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4"/>
  </bookViews>
  <sheets>
    <sheet name="MODEL_DETAILS" sheetId="1" state="visible" r:id="rId2"/>
    <sheet name="MODEL 2" sheetId="2" state="visible" r:id="rId3"/>
    <sheet name="PLOT_IRR_EFF_MODEL_2" sheetId="3" state="visible" r:id="rId4"/>
    <sheet name="DPP_INFIL_MODEL_1_2" sheetId="4" state="visible" r:id="rId5"/>
    <sheet name="PLOT_DPP_INFIL_MODEL_2" sheetId="5" state="visible" r:id="rId6"/>
  </sheets>
  <definedNames>
    <definedName function="false" hidden="true" localSheetId="3" name="_xlnm._FilterDatabase" vbProcedure="false">DPP_INFIL_MODEL_1_2!$C$3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3" authorId="0">
      <text>
        <r>
          <rPr>
            <b val="true"/>
            <sz val="8"/>
            <color rgb="FF000000"/>
            <rFont val="Tahoma"/>
            <family val="0"/>
          </rPr>
          <t xml:space="preserve">No manual readings, offsets were approxim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6</xdr:rowOff>
              </xdr:from>
              <xdr:to>
                <xdr:col>4</xdr:col>
                <xdr:colOff>30</xdr:colOff>
                <xdr:row>72</xdr:row>
                <xdr:rowOff>17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Inflow offsets based on manuals reading that may be flaw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6</xdr:rowOff>
              </xdr:from>
              <xdr:to>
                <xdr:col>4</xdr:col>
                <xdr:colOff>36</xdr:colOff>
                <xdr:row>74</xdr:row>
                <xdr:rowOff>8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Very low application depth(.02), so no surface inflow was entered into 8/10 column
Also something wrong with the offset; the sensor reading file says "neg in offse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6</xdr:rowOff>
              </xdr:from>
              <xdr:to>
                <xdr:col>4</xdr:col>
                <xdr:colOff>51</xdr:colOff>
                <xdr:row>80</xdr:row>
                <xdr:rowOff>6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Irr event before frost date.
A very small portion of the field was irrig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6</xdr:rowOff>
              </xdr:from>
              <xdr:to>
                <xdr:col>3</xdr:col>
                <xdr:colOff>63</xdr:colOff>
                <xdr:row>81</xdr:row>
                <xdr:rowOff>12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Irrigation event before the frost date. Therefore, no ET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11</xdr:rowOff>
              </xdr:from>
              <xdr:to>
                <xdr:col>5</xdr:col>
                <xdr:colOff>7</xdr:colOff>
                <xdr:row>74</xdr:row>
                <xdr:rowOff>10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Irrigation event after fros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11</xdr:rowOff>
              </xdr:from>
              <xdr:to>
                <xdr:col>4</xdr:col>
                <xdr:colOff>72</xdr:colOff>
                <xdr:row>71</xdr:row>
                <xdr:rowOff>17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color rgb="FF000000"/>
            <rFont val="Tahoma"/>
            <family val="0"/>
          </rPr>
          <t xml:space="preserve">Bad Events: No data for outflow senso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6</xdr:rowOff>
              </xdr:from>
              <xdr:to>
                <xdr:col>4</xdr:col>
                <xdr:colOff>74</xdr:colOff>
                <xdr:row>78</xdr:row>
                <xdr:rowOff>12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0"/>
          </rPr>
          <t xml:space="preserve">Bad Event: No data for outflow sen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6</xdr:rowOff>
              </xdr:from>
              <xdr:to>
                <xdr:col>4</xdr:col>
                <xdr:colOff>74</xdr:colOff>
                <xdr:row>79</xdr:row>
                <xdr:rowOff>12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0"/>
          </rPr>
          <t xml:space="preserve">Irrigation event after fros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6</xdr:rowOff>
              </xdr:from>
              <xdr:to>
                <xdr:col>4</xdr:col>
                <xdr:colOff>74</xdr:colOff>
                <xdr:row>78</xdr:row>
                <xdr:rowOff>5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0"/>
          </rPr>
          <t xml:space="preserve">Bad Event: sensor err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6</xdr:rowOff>
              </xdr:from>
              <xdr:to>
                <xdr:col>4</xdr:col>
                <xdr:colOff>74</xdr:colOff>
                <xdr:row>82</xdr:row>
                <xdr:rowOff>12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0"/>
          </rPr>
          <t xml:space="preserve">Bad Event: sensor err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4</xdr:col>
                <xdr:colOff>74</xdr:colOff>
                <xdr:row>83</xdr:row>
                <xdr:rowOff>12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Bad Event: sensor err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6</xdr:rowOff>
              </xdr:from>
              <xdr:to>
                <xdr:col>4</xdr:col>
                <xdr:colOff>74</xdr:colOff>
                <xdr:row>84</xdr:row>
                <xdr:rowOff>12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No outflow sensor data: missed the irrigation ev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6</xdr:rowOff>
              </xdr:from>
              <xdr:to>
                <xdr:col>4</xdr:col>
                <xdr:colOff>71</xdr:colOff>
                <xdr:row>84</xdr:row>
                <xdr:rowOff>9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8"/>
            <color rgb="FF000000"/>
            <rFont val="Tahoma"/>
            <family val="0"/>
          </rPr>
          <t xml:space="preserve">No outflow sensor data: missed the irrigation event.
Also no manual readings, inflow offset copied from previous ev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6</xdr:rowOff>
              </xdr:from>
              <xdr:to>
                <xdr:col>5</xdr:col>
                <xdr:colOff>15</xdr:colOff>
                <xdr:row>88</xdr:row>
                <xdr:rowOff>15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color rgb="FF000000"/>
            <rFont val="Tahoma"/>
            <family val="0"/>
          </rPr>
          <t xml:space="preserve">No outflow: submergence
</t>
        </r>
        <r>
          <rPr>
            <b val="true"/>
            <sz val="8"/>
            <color rgb="FF000000"/>
            <rFont val="Tahoma"/>
            <family val="2"/>
          </rPr>
          <t xml:space="preserve">Grass blocking f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6</xdr:rowOff>
              </xdr:from>
              <xdr:to>
                <xdr:col>5</xdr:col>
                <xdr:colOff>15</xdr:colOff>
                <xdr:row>85</xdr:row>
                <xdr:rowOff>15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0"/>
          </rPr>
          <t xml:space="preserve">Irrigation event after fros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6</xdr:rowOff>
              </xdr:from>
              <xdr:to>
                <xdr:col>4</xdr:col>
                <xdr:colOff>74</xdr:colOff>
                <xdr:row>86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0"/>
          </rPr>
          <t xml:space="preserve">No outflow data: malfunction with sen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8</xdr:rowOff>
              </xdr:from>
              <xdr:to>
                <xdr:col>4</xdr:col>
                <xdr:colOff>74</xdr:colOff>
                <xdr:row>9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155">
  <si>
    <t xml:space="preserve">FIELD ID#</t>
  </si>
  <si>
    <t xml:space="preserve">WHC (IN/FT)</t>
  </si>
  <si>
    <t xml:space="preserve">ALFALFA</t>
  </si>
  <si>
    <t xml:space="preserve">DS_01</t>
  </si>
  <si>
    <t xml:space="preserve">Root Zone (ft)</t>
  </si>
  <si>
    <t xml:space="preserve">DS_02</t>
  </si>
  <si>
    <t xml:space="preserve">MAD (%)</t>
  </si>
  <si>
    <t xml:space="preserve">DS_03</t>
  </si>
  <si>
    <t xml:space="preserve">CORN</t>
  </si>
  <si>
    <t xml:space="preserve">DS_04</t>
  </si>
  <si>
    <t xml:space="preserve">SPRINKLER</t>
  </si>
  <si>
    <t xml:space="preserve">DS_05</t>
  </si>
  <si>
    <t xml:space="preserve">DS_06</t>
  </si>
  <si>
    <t xml:space="preserve">SPRING GRAIN (WHEAT GRASS)</t>
  </si>
  <si>
    <t xml:space="preserve">DS_07</t>
  </si>
  <si>
    <t xml:space="preserve">FALLOW</t>
  </si>
  <si>
    <t xml:space="preserve">DS_09</t>
  </si>
  <si>
    <t xml:space="preserve">DS_10</t>
  </si>
  <si>
    <t xml:space="preserve">DS_11</t>
  </si>
  <si>
    <t xml:space="preserve">NO IRRIGATION DATA</t>
  </si>
  <si>
    <t xml:space="preserve">DS_12</t>
  </si>
  <si>
    <t xml:space="preserve">Model 1</t>
  </si>
  <si>
    <t xml:space="preserve">DS_13</t>
  </si>
  <si>
    <t xml:space="preserve">DS_14</t>
  </si>
  <si>
    <t xml:space="preserve">DS_15</t>
  </si>
  <si>
    <t xml:space="preserve">DS_16</t>
  </si>
  <si>
    <t xml:space="preserve">US_01</t>
  </si>
  <si>
    <t xml:space="preserve">DRIP</t>
  </si>
  <si>
    <t xml:space="preserve">US_03</t>
  </si>
  <si>
    <t xml:space="preserve">US_04</t>
  </si>
  <si>
    <t xml:space="preserve">US_05</t>
  </si>
  <si>
    <t xml:space="preserve">US_06</t>
  </si>
  <si>
    <t xml:space="preserve">US_07</t>
  </si>
  <si>
    <t xml:space="preserve">US_08</t>
  </si>
  <si>
    <t xml:space="preserve">US_09</t>
  </si>
  <si>
    <t xml:space="preserve">CORN GRAIN/ SILAGE</t>
  </si>
  <si>
    <t xml:space="preserve">US_10</t>
  </si>
  <si>
    <t xml:space="preserve">Fowler_Gated_</t>
  </si>
  <si>
    <t xml:space="preserve">Fowler_Surge_</t>
  </si>
  <si>
    <t xml:space="preserve">Field_7__</t>
  </si>
  <si>
    <t xml:space="preserve">Zimmerman’s</t>
  </si>
  <si>
    <t xml:space="preserve">US_12</t>
  </si>
  <si>
    <t xml:space="preserve">Dale_Muth</t>
  </si>
  <si>
    <t xml:space="preserve">US_13</t>
  </si>
  <si>
    <t xml:space="preserve">Dutton’s</t>
  </si>
  <si>
    <t xml:space="preserve">US_14</t>
  </si>
  <si>
    <t xml:space="preserve">Hemphill’s_Corn</t>
  </si>
  <si>
    <t xml:space="preserve">Hemphill’s_Alfalfa</t>
  </si>
  <si>
    <t xml:space="preserve">Mc._Bee’s_(Field_109)</t>
  </si>
  <si>
    <t xml:space="preserve">Field_108</t>
  </si>
  <si>
    <t xml:space="preserve">Field_103-B</t>
  </si>
  <si>
    <t xml:space="preserve">FROM IDSCU</t>
  </si>
  <si>
    <t xml:space="preserve">Field ID#</t>
  </si>
  <si>
    <t xml:space="preserve">Irrigation Event Date</t>
  </si>
  <si>
    <t xml:space="preserve">Surface Water Avail. for CU</t>
  </si>
  <si>
    <t xml:space="preserve">Deep Percolation</t>
  </si>
  <si>
    <t xml:space="preserve">Inflow</t>
  </si>
  <si>
    <t xml:space="preserve">Outflow</t>
  </si>
  <si>
    <t xml:space="preserve">Infiltrated Depth</t>
  </si>
  <si>
    <t xml:space="preserve">Irrigation Efficiency  (%)</t>
  </si>
  <si>
    <t xml:space="preserve">CHECK FOR IRR EFF &lt;40%</t>
  </si>
  <si>
    <t xml:space="preserve">Sub_1</t>
  </si>
  <si>
    <t xml:space="preserve">DS01</t>
  </si>
  <si>
    <t xml:space="preserve">5/5 to 5/6</t>
  </si>
  <si>
    <t xml:space="preserve">Sub_2</t>
  </si>
  <si>
    <t xml:space="preserve">5/15 to 5/17</t>
  </si>
  <si>
    <t xml:space="preserve">Sub_3</t>
  </si>
  <si>
    <t xml:space="preserve">5/25 to 5/27</t>
  </si>
  <si>
    <t xml:space="preserve">8/19 to 8/21</t>
  </si>
  <si>
    <t xml:space="preserve">8/29 to 8/31</t>
  </si>
  <si>
    <t xml:space="preserve">DS02</t>
  </si>
  <si>
    <t xml:space="preserve">5/17 to 5/19</t>
  </si>
  <si>
    <t xml:space="preserve">6/24 to 6/26</t>
  </si>
  <si>
    <t xml:space="preserve">10/30 to 11/8</t>
  </si>
  <si>
    <t xml:space="preserve">DS06</t>
  </si>
  <si>
    <t xml:space="preserve">6/19</t>
  </si>
  <si>
    <t xml:space="preserve">9/4 to 9/6</t>
  </si>
  <si>
    <t xml:space="preserve">DS12</t>
  </si>
  <si>
    <t xml:space="preserve">5/4 to 5/8</t>
  </si>
  <si>
    <t xml:space="preserve">7/25 to 7/27</t>
  </si>
  <si>
    <t xml:space="preserve">9/26 to 9/29</t>
  </si>
  <si>
    <t xml:space="preserve">DS13</t>
  </si>
  <si>
    <t xml:space="preserve">7/7 to 7/8</t>
  </si>
  <si>
    <t xml:space="preserve">DS15</t>
  </si>
  <si>
    <t xml:space="preserve">4/29 to 5/12</t>
  </si>
  <si>
    <t xml:space="preserve">5/19 to 5/24</t>
  </si>
  <si>
    <t xml:space="preserve">7/3 to 7/8</t>
  </si>
  <si>
    <t xml:space="preserve">Sub_12</t>
  </si>
  <si>
    <t xml:space="preserve">7/17 to 8/17</t>
  </si>
  <si>
    <t xml:space="preserve">US06</t>
  </si>
  <si>
    <t xml:space="preserve">7/4 to 7/12</t>
  </si>
  <si>
    <t xml:space="preserve">8/13 to 8/23</t>
  </si>
  <si>
    <t xml:space="preserve">US07</t>
  </si>
  <si>
    <t xml:space="preserve">6/10 to 6/14</t>
  </si>
  <si>
    <t xml:space="preserve">6/25 to 6/30</t>
  </si>
  <si>
    <t xml:space="preserve">7/23 to 7/25</t>
  </si>
  <si>
    <t xml:space="preserve">7/28 to 7/30</t>
  </si>
  <si>
    <t xml:space="preserve">8/1 to 8/3</t>
  </si>
  <si>
    <t xml:space="preserve">8/10 to 8/13</t>
  </si>
  <si>
    <t xml:space="preserve">9/25 to 9/28</t>
  </si>
  <si>
    <t xml:space="preserve">US08</t>
  </si>
  <si>
    <t xml:space="preserve">5/22 to 5/24</t>
  </si>
  <si>
    <t xml:space="preserve">9/3 to 9/5</t>
  </si>
  <si>
    <t xml:space="preserve">US09</t>
  </si>
  <si>
    <t xml:space="preserve">5/1 to 5/11</t>
  </si>
  <si>
    <t xml:space="preserve">5/15 to 5/19</t>
  </si>
  <si>
    <t xml:space="preserve">6/7 to 6/19</t>
  </si>
  <si>
    <t xml:space="preserve">6/24 to 7/10</t>
  </si>
  <si>
    <t xml:space="preserve">7/27 to 8/16</t>
  </si>
  <si>
    <t xml:space="preserve">10/11 to 10/24</t>
  </si>
  <si>
    <t xml:space="preserve">US10</t>
  </si>
  <si>
    <t xml:space="preserve">8/16 to 8/18</t>
  </si>
  <si>
    <t xml:space="preserve">10/21 to 10/23</t>
  </si>
  <si>
    <t xml:space="preserve">US12</t>
  </si>
  <si>
    <t xml:space="preserve">6/14 to 6/16</t>
  </si>
  <si>
    <t xml:space="preserve">6/23 to 6/25</t>
  </si>
  <si>
    <t xml:space="preserve">7/5 to 7/7</t>
  </si>
  <si>
    <t xml:space="preserve">8/9 to 8/11</t>
  </si>
  <si>
    <t xml:space="preserve">11/4 to 11/8</t>
  </si>
  <si>
    <t xml:space="preserve">US13</t>
  </si>
  <si>
    <t xml:space="preserve">5/18 to 5/19</t>
  </si>
  <si>
    <t xml:space="preserve">5/27 to 5/29</t>
  </si>
  <si>
    <t xml:space="preserve">8/10 to 8/11</t>
  </si>
  <si>
    <t xml:space="preserve">10/15 to 10/16</t>
  </si>
  <si>
    <t xml:space="preserve">5/3 to 5/5</t>
  </si>
  <si>
    <t xml:space="preserve">7/26 to 7/28</t>
  </si>
  <si>
    <t xml:space="preserve">10/5 to 10/6</t>
  </si>
  <si>
    <t xml:space="preserve">US14</t>
  </si>
  <si>
    <t xml:space="preserve">4/2 to 4/5</t>
  </si>
  <si>
    <t xml:space="preserve">6/28 to 7/1</t>
  </si>
  <si>
    <t xml:space="preserve">7/4 to 7/8</t>
  </si>
  <si>
    <t xml:space="preserve">Not Included in the Plots</t>
  </si>
  <si>
    <t xml:space="preserve">4/5 to 4/7</t>
  </si>
  <si>
    <t xml:space="preserve">11/7 to 11/9</t>
  </si>
  <si>
    <t xml:space="preserve">7/3 to 7/4</t>
  </si>
  <si>
    <t xml:space="preserve">Sub_21</t>
  </si>
  <si>
    <t xml:space="preserve">7/13 to 7/18</t>
  </si>
  <si>
    <t xml:space="preserve">8/8 to 8/10</t>
  </si>
  <si>
    <t xml:space="preserve">8/11 to 8/12</t>
  </si>
  <si>
    <t xml:space="preserve">Negative Infiltration Depth (runoff&gt;inflow)</t>
  </si>
  <si>
    <t xml:space="preserve">4/24 to 5/4</t>
  </si>
  <si>
    <t xml:space="preserve">5/31to 6/10</t>
  </si>
  <si>
    <t xml:space="preserve">10/12 to 10/26</t>
  </si>
  <si>
    <t xml:space="preserve">3/29 to 3/31</t>
  </si>
  <si>
    <t xml:space="preserve">4/17 to 4/18</t>
  </si>
  <si>
    <t xml:space="preserve">6/3 to 6/5</t>
  </si>
  <si>
    <t xml:space="preserve">7/18to 7/20</t>
  </si>
  <si>
    <t xml:space="preserve">5/18 to 5/20</t>
  </si>
  <si>
    <t xml:space="preserve">10/30 to 11/2</t>
  </si>
  <si>
    <t xml:space="preserve">3/29 to 4/4</t>
  </si>
  <si>
    <t xml:space="preserve">MODEL 2</t>
  </si>
  <si>
    <t xml:space="preserve">FIELD ID</t>
  </si>
  <si>
    <t xml:space="preserve">IRRIGATION EVENT Dt</t>
  </si>
  <si>
    <t xml:space="preserve">Total DP of Water Supplies</t>
  </si>
  <si>
    <t xml:space="preserve">17-May to 19-Ma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0.00"/>
    <numFmt numFmtId="167" formatCode="0.00%"/>
    <numFmt numFmtId="168" formatCode="General"/>
    <numFmt numFmtId="169" formatCode="@"/>
    <numFmt numFmtId="170" formatCode="0.0"/>
    <numFmt numFmtId="171" formatCode="[$-409]m/d/yyyy"/>
    <numFmt numFmtId="172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IRRIGATION EFFICIENCY VS APPLICATION DEPTH 
PER IRRIGATION EVENT IN SELECTED FIELDS IN ARKANSAS RIVER VALLEY
IRRIGATION SEASON 2006
</a:t>
            </a:r>
          </a:p>
        </c:rich>
      </c:tx>
      <c:layout>
        <c:manualLayout>
          <c:xMode val="edge"/>
          <c:yMode val="edge"/>
          <c:x val="0.184694698008797"/>
          <c:y val="0.07580677224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940263917136"/>
          <c:y val="0.207275859783977"/>
          <c:w val="0.79875135978811"/>
          <c:h val="0.7151282221191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MODEL 2'!$F$6:$F$67</c:f>
              <c:numCache>
                <c:formatCode>General</c:formatCode>
                <c:ptCount val="62"/>
                <c:pt idx="0">
                  <c:v>7.4</c:v>
                </c:pt>
                <c:pt idx="1">
                  <c:v>8.8</c:v>
                </c:pt>
                <c:pt idx="2">
                  <c:v>11</c:v>
                </c:pt>
                <c:pt idx="3">
                  <c:v>2</c:v>
                </c:pt>
                <c:pt idx="4">
                  <c:v>6.6</c:v>
                </c:pt>
                <c:pt idx="5">
                  <c:v>7</c:v>
                </c:pt>
                <c:pt idx="6">
                  <c:v>5.7</c:v>
                </c:pt>
                <c:pt idx="7">
                  <c:v>5.8</c:v>
                </c:pt>
                <c:pt idx="8">
                  <c:v>6.2</c:v>
                </c:pt>
                <c:pt idx="9">
                  <c:v>2.9</c:v>
                </c:pt>
                <c:pt idx="10">
                  <c:v>7.8</c:v>
                </c:pt>
                <c:pt idx="11">
                  <c:v>5.7</c:v>
                </c:pt>
                <c:pt idx="12">
                  <c:v>12.2</c:v>
                </c:pt>
                <c:pt idx="13">
                  <c:v>24.48</c:v>
                </c:pt>
                <c:pt idx="14">
                  <c:v>22</c:v>
                </c:pt>
                <c:pt idx="15">
                  <c:v>7.9</c:v>
                </c:pt>
                <c:pt idx="16">
                  <c:v>5.64</c:v>
                </c:pt>
                <c:pt idx="17">
                  <c:v>2.03</c:v>
                </c:pt>
                <c:pt idx="18">
                  <c:v>2.78</c:v>
                </c:pt>
                <c:pt idx="19">
                  <c:v>24.6</c:v>
                </c:pt>
                <c:pt idx="20">
                  <c:v>15</c:v>
                </c:pt>
                <c:pt idx="21">
                  <c:v>12.32</c:v>
                </c:pt>
                <c:pt idx="22">
                  <c:v>23.79</c:v>
                </c:pt>
                <c:pt idx="23">
                  <c:v>9.4</c:v>
                </c:pt>
                <c:pt idx="24">
                  <c:v>11.7</c:v>
                </c:pt>
                <c:pt idx="25">
                  <c:v>8.24</c:v>
                </c:pt>
                <c:pt idx="26">
                  <c:v>7.1</c:v>
                </c:pt>
                <c:pt idx="27">
                  <c:v>5.9</c:v>
                </c:pt>
                <c:pt idx="28">
                  <c:v>4.6</c:v>
                </c:pt>
                <c:pt idx="29">
                  <c:v>2.96</c:v>
                </c:pt>
                <c:pt idx="30">
                  <c:v>4.3</c:v>
                </c:pt>
                <c:pt idx="31">
                  <c:v>7.9</c:v>
                </c:pt>
                <c:pt idx="32">
                  <c:v>11.13</c:v>
                </c:pt>
                <c:pt idx="33">
                  <c:v>16.48</c:v>
                </c:pt>
                <c:pt idx="34">
                  <c:v>5.8</c:v>
                </c:pt>
                <c:pt idx="35">
                  <c:v>1.7</c:v>
                </c:pt>
                <c:pt idx="36">
                  <c:v>7.12</c:v>
                </c:pt>
                <c:pt idx="37">
                  <c:v>8.3</c:v>
                </c:pt>
                <c:pt idx="38">
                  <c:v>7.83</c:v>
                </c:pt>
                <c:pt idx="39">
                  <c:v>6.62</c:v>
                </c:pt>
                <c:pt idx="40">
                  <c:v>6.07</c:v>
                </c:pt>
                <c:pt idx="41">
                  <c:v>4.43</c:v>
                </c:pt>
                <c:pt idx="42">
                  <c:v>1.1</c:v>
                </c:pt>
                <c:pt idx="43">
                  <c:v>1.1</c:v>
                </c:pt>
                <c:pt idx="44">
                  <c:v>1.3</c:v>
                </c:pt>
                <c:pt idx="45">
                  <c:v>1.43</c:v>
                </c:pt>
                <c:pt idx="46">
                  <c:v>1.46</c:v>
                </c:pt>
                <c:pt idx="47">
                  <c:v>2.54</c:v>
                </c:pt>
                <c:pt idx="48">
                  <c:v>7.9</c:v>
                </c:pt>
                <c:pt idx="49">
                  <c:v>2.75</c:v>
                </c:pt>
                <c:pt idx="50">
                  <c:v>3.6</c:v>
                </c:pt>
                <c:pt idx="51">
                  <c:v>5.47</c:v>
                </c:pt>
                <c:pt idx="52">
                  <c:v>2.96</c:v>
                </c:pt>
                <c:pt idx="53">
                  <c:v>3.87</c:v>
                </c:pt>
                <c:pt idx="54">
                  <c:v>6.53</c:v>
                </c:pt>
                <c:pt idx="55">
                  <c:v>10.31</c:v>
                </c:pt>
                <c:pt idx="56">
                  <c:v>5.47</c:v>
                </c:pt>
                <c:pt idx="57">
                  <c:v>3.76</c:v>
                </c:pt>
                <c:pt idx="58">
                  <c:v>4.29</c:v>
                </c:pt>
                <c:pt idx="59">
                  <c:v>9.8</c:v>
                </c:pt>
                <c:pt idx="60">
                  <c:v>9.68</c:v>
                </c:pt>
                <c:pt idx="61">
                  <c:v>5.8</c:v>
                </c:pt>
              </c:numCache>
            </c:numRef>
          </c:xVal>
          <c:yVal>
            <c:numRef>
              <c:f>'MODEL 2'!$I$6:$I$67</c:f>
              <c:numCache>
                <c:formatCode>General</c:formatCode>
                <c:ptCount val="62"/>
                <c:pt idx="0">
                  <c:v>0.194594594594595</c:v>
                </c:pt>
                <c:pt idx="1">
                  <c:v>0.402272727272727</c:v>
                </c:pt>
                <c:pt idx="2">
                  <c:v>0.678181818181818</c:v>
                </c:pt>
                <c:pt idx="3">
                  <c:v>0.25</c:v>
                </c:pt>
                <c:pt idx="4">
                  <c:v>0.939393939393939</c:v>
                </c:pt>
                <c:pt idx="5">
                  <c:v>0.814285714285714</c:v>
                </c:pt>
                <c:pt idx="6">
                  <c:v>0.729824561403509</c:v>
                </c:pt>
                <c:pt idx="7">
                  <c:v>0.948275862068966</c:v>
                </c:pt>
                <c:pt idx="8">
                  <c:v>0.903225806451613</c:v>
                </c:pt>
                <c:pt idx="9">
                  <c:v>0.986206896551724</c:v>
                </c:pt>
                <c:pt idx="10">
                  <c:v>0.948717948717949</c:v>
                </c:pt>
                <c:pt idx="11">
                  <c:v>0.894736842105263</c:v>
                </c:pt>
                <c:pt idx="12">
                  <c:v>0.695081967213115</c:v>
                </c:pt>
                <c:pt idx="13">
                  <c:v>0.42156862745098</c:v>
                </c:pt>
                <c:pt idx="14">
                  <c:v>0.463636363636364</c:v>
                </c:pt>
                <c:pt idx="15">
                  <c:v>0.245569620253165</c:v>
                </c:pt>
                <c:pt idx="16">
                  <c:v>0.937943262411348</c:v>
                </c:pt>
                <c:pt idx="17">
                  <c:v>0.901477832512315</c:v>
                </c:pt>
                <c:pt idx="18">
                  <c:v>0.39568345323741</c:v>
                </c:pt>
                <c:pt idx="19">
                  <c:v>0.100813008130081</c:v>
                </c:pt>
                <c:pt idx="20">
                  <c:v>0.230666666666667</c:v>
                </c:pt>
                <c:pt idx="21">
                  <c:v>0.358766233766234</c:v>
                </c:pt>
                <c:pt idx="22">
                  <c:v>0.567465321563682</c:v>
                </c:pt>
                <c:pt idx="23">
                  <c:v>0.765957446808511</c:v>
                </c:pt>
                <c:pt idx="24">
                  <c:v>0.651282051282051</c:v>
                </c:pt>
                <c:pt idx="25">
                  <c:v>0.612864077669903</c:v>
                </c:pt>
                <c:pt idx="26">
                  <c:v>0.788732394366197</c:v>
                </c:pt>
                <c:pt idx="27">
                  <c:v>0.711864406779661</c:v>
                </c:pt>
                <c:pt idx="28">
                  <c:v>0.826086956521739</c:v>
                </c:pt>
                <c:pt idx="29">
                  <c:v>0.851351351351351</c:v>
                </c:pt>
                <c:pt idx="30">
                  <c:v>0.790697674418605</c:v>
                </c:pt>
                <c:pt idx="31">
                  <c:v>0.50126582278481</c:v>
                </c:pt>
                <c:pt idx="32">
                  <c:v>0.419586702605571</c:v>
                </c:pt>
                <c:pt idx="33">
                  <c:v>0.271844660194175</c:v>
                </c:pt>
                <c:pt idx="34">
                  <c:v>0.706896551724138</c:v>
                </c:pt>
                <c:pt idx="35">
                  <c:v>0.588235294117647</c:v>
                </c:pt>
                <c:pt idx="36">
                  <c:v>0.622191011235955</c:v>
                </c:pt>
                <c:pt idx="37">
                  <c:v>0.771084337349398</c:v>
                </c:pt>
                <c:pt idx="38">
                  <c:v>0.742017879948914</c:v>
                </c:pt>
                <c:pt idx="39">
                  <c:v>0.651057401812689</c:v>
                </c:pt>
                <c:pt idx="40">
                  <c:v>0.820428336079078</c:v>
                </c:pt>
                <c:pt idx="41">
                  <c:v>0.927765237020316</c:v>
                </c:pt>
                <c:pt idx="42">
                  <c:v>0.818181818181818</c:v>
                </c:pt>
                <c:pt idx="43">
                  <c:v>0.981818181818182</c:v>
                </c:pt>
                <c:pt idx="44">
                  <c:v>0.861538461538462</c:v>
                </c:pt>
                <c:pt idx="45">
                  <c:v>0.769230769230769</c:v>
                </c:pt>
                <c:pt idx="46">
                  <c:v>0.828767123287671</c:v>
                </c:pt>
                <c:pt idx="47">
                  <c:v>0.885826771653543</c:v>
                </c:pt>
                <c:pt idx="48">
                  <c:v>0.984810126582279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.778855480116392</c:v>
                </c:pt>
                <c:pt idx="56">
                  <c:v>0.539305301645338</c:v>
                </c:pt>
                <c:pt idx="57">
                  <c:v>0.936170212765957</c:v>
                </c:pt>
                <c:pt idx="58">
                  <c:v>1</c:v>
                </c:pt>
                <c:pt idx="59">
                  <c:v>0.779591836734694</c:v>
                </c:pt>
                <c:pt idx="60">
                  <c:v>0.978305785123967</c:v>
                </c:pt>
                <c:pt idx="61">
                  <c:v>0.427586206896552</c:v>
                </c:pt>
              </c:numCache>
            </c:numRef>
          </c:yVal>
          <c:smooth val="0"/>
        </c:ser>
        <c:axId val="26367244"/>
        <c:axId val="21174988"/>
      </c:scatterChart>
      <c:valAx>
        <c:axId val="2636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CATION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988"/>
        <c:crossesAt val="0"/>
        <c:crossBetween val="midCat"/>
      </c:valAx>
      <c:valAx>
        <c:axId val="21174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RRIGATION 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244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PERFORMANCE INDICATORS FOR FIELD DS02
IRRIGATION SEASON 2006</a:t>
            </a:r>
          </a:p>
        </c:rich>
      </c:tx>
      <c:layout>
        <c:manualLayout>
          <c:xMode val="edge"/>
          <c:yMode val="edge"/>
          <c:x val="0.235136501516684"/>
          <c:y val="0.02795169946332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419615773509"/>
          <c:y val="0.156864937388193"/>
          <c:w val="0.748078867542973"/>
          <c:h val="0.81440071556350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ODEL 2'!$F$5</c:f>
              <c:strCache>
                <c:ptCount val="1"/>
                <c:pt idx="0">
                  <c:v>Inflo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PP_INFIL_MODEL_1_2!$H$4</c:f>
              <c:strCache>
                <c:ptCount val="1"/>
                <c:pt idx="0">
                  <c:v>17-May to 19-May</c:v>
                </c:pt>
              </c:strCache>
            </c:strRef>
          </c:cat>
          <c:val>
            <c:numRef>
              <c:f>'MODEL 2'!$F$12</c:f>
              <c:numCache>
                <c:formatCode>General</c:formatCode>
                <c:ptCount val="1"/>
                <c:pt idx="0">
                  <c:v>5.7</c:v>
                </c:pt>
              </c:numCache>
            </c:numRef>
          </c:val>
        </c:ser>
        <c:ser>
          <c:idx val="1"/>
          <c:order val="1"/>
          <c:tx>
            <c:strRef>
              <c:f>'MODEL 2'!$G$5</c:f>
              <c:strCache>
                <c:ptCount val="1"/>
                <c:pt idx="0">
                  <c:v>Outflow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PP_INFIL_MODEL_1_2!$H$4</c:f>
              <c:strCache>
                <c:ptCount val="1"/>
                <c:pt idx="0">
                  <c:v>17-May to 19-May</c:v>
                </c:pt>
              </c:strCache>
            </c:strRef>
          </c:cat>
          <c:val>
            <c:numRef>
              <c:f>'MODEL 2'!$G$12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MODEL 2'!$H$5</c:f>
              <c:strCache>
                <c:ptCount val="1"/>
                <c:pt idx="0">
                  <c:v>Infiltrated Dept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PP_INFIL_MODEL_1_2!$H$4</c:f>
              <c:strCache>
                <c:ptCount val="1"/>
                <c:pt idx="0">
                  <c:v>17-May to 19-May</c:v>
                </c:pt>
              </c:strCache>
            </c:strRef>
          </c:cat>
          <c:val>
            <c:numRef>
              <c:f>'MODEL 2'!$H$12</c:f>
              <c:numCache>
                <c:formatCode>General</c:formatCode>
                <c:ptCount val="1"/>
                <c:pt idx="0">
                  <c:v>5.6</c:v>
                </c:pt>
              </c:numCache>
            </c:numRef>
          </c:val>
        </c:ser>
        <c:ser>
          <c:idx val="3"/>
          <c:order val="3"/>
          <c:tx>
            <c:strRef>
              <c:f>'MODEL 2'!$E$5</c:f>
              <c:strCache>
                <c:ptCount val="1"/>
                <c:pt idx="0">
                  <c:v>Deep Percolat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PP_INFIL_MODEL_1_2!$H$4</c:f>
              <c:strCache>
                <c:ptCount val="1"/>
                <c:pt idx="0">
                  <c:v>17-May to 19-May</c:v>
                </c:pt>
              </c:strCache>
            </c:strRef>
          </c:cat>
          <c:val>
            <c:numRef>
              <c:f>'MODEL 2'!$E$12</c:f>
              <c:numCache>
                <c:formatCode>General</c:formatCode>
                <c:ptCount val="1"/>
                <c:pt idx="0">
                  <c:v>1.44</c:v>
                </c:pt>
              </c:numCache>
            </c:numRef>
          </c:val>
        </c:ser>
        <c:gapWidth val="150"/>
        <c:shape val="box"/>
        <c:axId val="13026167"/>
        <c:axId val="91851975"/>
        <c:axId val="0"/>
      </c:bar3DChart>
      <c:catAx>
        <c:axId val="1302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975"/>
        <c:crossesAt val="0"/>
        <c:auto val="1"/>
        <c:lblAlgn val="ctr"/>
        <c:lblOffset val="100"/>
        <c:noMultiLvlLbl val="0"/>
      </c:catAx>
      <c:valAx>
        <c:axId val="918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layout>
            <c:manualLayout>
              <c:xMode val="edge"/>
              <c:yMode val="edge"/>
              <c:x val="0.401112234580384"/>
              <c:y val="0.851520572450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167"/>
        <c:crossesAt val="1"/>
        <c:crossBetween val="midCat"/>
        <c:majorUnit val="1"/>
      </c:valAx>
    </c:plotArea>
    <c:legend>
      <c:legendPos val="r"/>
      <c:layout>
        <c:manualLayout>
          <c:xMode val="edge"/>
          <c:yMode val="edge"/>
          <c:x val="0.777300303336704"/>
          <c:y val="0.328935599284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FILTRATED DEPTH AND DEEP PERCOLATION VALUES FROM IDSC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139089523557087"/>
          <c:w val="0.89641961878636"/>
          <c:h val="0.799748194287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FILTRATED VALUES"</c:f>
              <c:strCache>
                <c:ptCount val="1"/>
                <c:pt idx="0">
                  <c:v>INFILTRATED VALU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PP_INFIL_MODEL_1_2!$A$4:$A$65</c:f>
              <c:strCache>
                <c:ptCount val="62"/>
                <c:pt idx="0">
                  <c:v>US12</c:v>
                </c:pt>
                <c:pt idx="1">
                  <c:v>US12</c:v>
                </c:pt>
                <c:pt idx="2">
                  <c:v>US12</c:v>
                </c:pt>
                <c:pt idx="3">
                  <c:v>US12</c:v>
                </c:pt>
                <c:pt idx="4">
                  <c:v>US12</c:v>
                </c:pt>
                <c:pt idx="5">
                  <c:v>US09</c:v>
                </c:pt>
                <c:pt idx="6">
                  <c:v>DS13</c:v>
                </c:pt>
                <c:pt idx="7">
                  <c:v>US12</c:v>
                </c:pt>
                <c:pt idx="8">
                  <c:v>DS01</c:v>
                </c:pt>
                <c:pt idx="9">
                  <c:v>DS12</c:v>
                </c:pt>
                <c:pt idx="10">
                  <c:v>US07</c:v>
                </c:pt>
                <c:pt idx="11">
                  <c:v>US13</c:v>
                </c:pt>
                <c:pt idx="12">
                  <c:v>DS02</c:v>
                </c:pt>
                <c:pt idx="13">
                  <c:v>US13</c:v>
                </c:pt>
                <c:pt idx="14">
                  <c:v>US07</c:v>
                </c:pt>
                <c:pt idx="15">
                  <c:v>US13</c:v>
                </c:pt>
                <c:pt idx="16">
                  <c:v>US13</c:v>
                </c:pt>
                <c:pt idx="17">
                  <c:v>US07</c:v>
                </c:pt>
                <c:pt idx="18">
                  <c:v>US13</c:v>
                </c:pt>
                <c:pt idx="19">
                  <c:v>US10</c:v>
                </c:pt>
                <c:pt idx="20">
                  <c:v>US07</c:v>
                </c:pt>
                <c:pt idx="21">
                  <c:v>US09</c:v>
                </c:pt>
                <c:pt idx="22">
                  <c:v>US09</c:v>
                </c:pt>
                <c:pt idx="23">
                  <c:v>US13</c:v>
                </c:pt>
                <c:pt idx="24">
                  <c:v>DS15</c:v>
                </c:pt>
                <c:pt idx="25">
                  <c:v>US09</c:v>
                </c:pt>
                <c:pt idx="26">
                  <c:v>US07</c:v>
                </c:pt>
                <c:pt idx="27">
                  <c:v>DS02</c:v>
                </c:pt>
                <c:pt idx="28">
                  <c:v>DS12</c:v>
                </c:pt>
                <c:pt idx="29">
                  <c:v>DS02</c:v>
                </c:pt>
                <c:pt idx="30">
                  <c:v>DS02</c:v>
                </c:pt>
                <c:pt idx="31">
                  <c:v>DS02</c:v>
                </c:pt>
                <c:pt idx="32">
                  <c:v>US07</c:v>
                </c:pt>
                <c:pt idx="33">
                  <c:v>US13</c:v>
                </c:pt>
                <c:pt idx="34">
                  <c:v>US13</c:v>
                </c:pt>
                <c:pt idx="35">
                  <c:v>DS01</c:v>
                </c:pt>
                <c:pt idx="36">
                  <c:v>US14</c:v>
                </c:pt>
                <c:pt idx="37">
                  <c:v>US09</c:v>
                </c:pt>
                <c:pt idx="38">
                  <c:v>US10</c:v>
                </c:pt>
                <c:pt idx="39">
                  <c:v>US07</c:v>
                </c:pt>
                <c:pt idx="40">
                  <c:v>DS01</c:v>
                </c:pt>
                <c:pt idx="41">
                  <c:v>US09</c:v>
                </c:pt>
                <c:pt idx="42">
                  <c:v>US13</c:v>
                </c:pt>
                <c:pt idx="43">
                  <c:v>DS01</c:v>
                </c:pt>
                <c:pt idx="44">
                  <c:v>US14</c:v>
                </c:pt>
                <c:pt idx="45">
                  <c:v>US06</c:v>
                </c:pt>
                <c:pt idx="46">
                  <c:v>DS02</c:v>
                </c:pt>
                <c:pt idx="47">
                  <c:v>DS12</c:v>
                </c:pt>
                <c:pt idx="48">
                  <c:v>US13</c:v>
                </c:pt>
                <c:pt idx="49">
                  <c:v>DS01</c:v>
                </c:pt>
                <c:pt idx="50">
                  <c:v>US14</c:v>
                </c:pt>
                <c:pt idx="51">
                  <c:v>DS01</c:v>
                </c:pt>
                <c:pt idx="52">
                  <c:v>DS15</c:v>
                </c:pt>
                <c:pt idx="53">
                  <c:v>US13</c:v>
                </c:pt>
                <c:pt idx="54">
                  <c:v>US06</c:v>
                </c:pt>
                <c:pt idx="55">
                  <c:v>US08</c:v>
                </c:pt>
                <c:pt idx="56">
                  <c:v>DS02</c:v>
                </c:pt>
                <c:pt idx="57">
                  <c:v>DS15</c:v>
                </c:pt>
                <c:pt idx="58">
                  <c:v>US08</c:v>
                </c:pt>
                <c:pt idx="59">
                  <c:v>DS15</c:v>
                </c:pt>
                <c:pt idx="60">
                  <c:v>DS06</c:v>
                </c:pt>
                <c:pt idx="61">
                  <c:v>DS06</c:v>
                </c:pt>
              </c:strCache>
            </c:strRef>
          </c:cat>
          <c:val>
            <c:numRef>
              <c:f>DPP_INFIL_MODEL_1_2!$C$4:$C$65</c:f>
              <c:numCache>
                <c:formatCode>General</c:formatCode>
                <c:ptCount val="62"/>
                <c:pt idx="0">
                  <c:v>0.42</c:v>
                </c:pt>
                <c:pt idx="1">
                  <c:v>0.54</c:v>
                </c:pt>
                <c:pt idx="2">
                  <c:v>0.54</c:v>
                </c:pt>
                <c:pt idx="3">
                  <c:v>0.54</c:v>
                </c:pt>
                <c:pt idx="4">
                  <c:v>0.6</c:v>
                </c:pt>
                <c:pt idx="5">
                  <c:v>0.96</c:v>
                </c:pt>
                <c:pt idx="6">
                  <c:v>1.08</c:v>
                </c:pt>
                <c:pt idx="7">
                  <c:v>1.14</c:v>
                </c:pt>
                <c:pt idx="8">
                  <c:v>1.8</c:v>
                </c:pt>
                <c:pt idx="9">
                  <c:v>1.8</c:v>
                </c:pt>
                <c:pt idx="10">
                  <c:v>2.52</c:v>
                </c:pt>
                <c:pt idx="11">
                  <c:v>2.76</c:v>
                </c:pt>
                <c:pt idx="12">
                  <c:v>2.88</c:v>
                </c:pt>
                <c:pt idx="13">
                  <c:v>3</c:v>
                </c:pt>
                <c:pt idx="14">
                  <c:v>3.36</c:v>
                </c:pt>
                <c:pt idx="15">
                  <c:v>3.6</c:v>
                </c:pt>
                <c:pt idx="16">
                  <c:v>3.72</c:v>
                </c:pt>
                <c:pt idx="17">
                  <c:v>3.84</c:v>
                </c:pt>
                <c:pt idx="18">
                  <c:v>3.84</c:v>
                </c:pt>
                <c:pt idx="19">
                  <c:v>4.08</c:v>
                </c:pt>
                <c:pt idx="20">
                  <c:v>4.2</c:v>
                </c:pt>
                <c:pt idx="21">
                  <c:v>4.2</c:v>
                </c:pt>
                <c:pt idx="22">
                  <c:v>4.32</c:v>
                </c:pt>
                <c:pt idx="23">
                  <c:v>4.32</c:v>
                </c:pt>
                <c:pt idx="24">
                  <c:v>4.44</c:v>
                </c:pt>
                <c:pt idx="25">
                  <c:v>4.44</c:v>
                </c:pt>
                <c:pt idx="26">
                  <c:v>5.04</c:v>
                </c:pt>
                <c:pt idx="27">
                  <c:v>5.16</c:v>
                </c:pt>
                <c:pt idx="28">
                  <c:v>5.28</c:v>
                </c:pt>
                <c:pt idx="29">
                  <c:v>5.52</c:v>
                </c:pt>
                <c:pt idx="30">
                  <c:v>5.52</c:v>
                </c:pt>
                <c:pt idx="31">
                  <c:v>5.52</c:v>
                </c:pt>
                <c:pt idx="32">
                  <c:v>5.52</c:v>
                </c:pt>
                <c:pt idx="33">
                  <c:v>5.52</c:v>
                </c:pt>
                <c:pt idx="34">
                  <c:v>5.52</c:v>
                </c:pt>
                <c:pt idx="35">
                  <c:v>5.64</c:v>
                </c:pt>
                <c:pt idx="36">
                  <c:v>5.64</c:v>
                </c:pt>
                <c:pt idx="37">
                  <c:v>5.76</c:v>
                </c:pt>
                <c:pt idx="38">
                  <c:v>5.76</c:v>
                </c:pt>
                <c:pt idx="39">
                  <c:v>6</c:v>
                </c:pt>
                <c:pt idx="40">
                  <c:v>6.24</c:v>
                </c:pt>
                <c:pt idx="41">
                  <c:v>6.36</c:v>
                </c:pt>
                <c:pt idx="42">
                  <c:v>6.48</c:v>
                </c:pt>
                <c:pt idx="43">
                  <c:v>6.6</c:v>
                </c:pt>
                <c:pt idx="44">
                  <c:v>6.72</c:v>
                </c:pt>
                <c:pt idx="45">
                  <c:v>7.2</c:v>
                </c:pt>
                <c:pt idx="46">
                  <c:v>7.32</c:v>
                </c:pt>
                <c:pt idx="47">
                  <c:v>7.68</c:v>
                </c:pt>
                <c:pt idx="48">
                  <c:v>7.92</c:v>
                </c:pt>
                <c:pt idx="49">
                  <c:v>8.64</c:v>
                </c:pt>
                <c:pt idx="50">
                  <c:v>9.84</c:v>
                </c:pt>
                <c:pt idx="51">
                  <c:v>10.08</c:v>
                </c:pt>
                <c:pt idx="52">
                  <c:v>10.2</c:v>
                </c:pt>
                <c:pt idx="53">
                  <c:v>10.32</c:v>
                </c:pt>
                <c:pt idx="54">
                  <c:v>10.56</c:v>
                </c:pt>
                <c:pt idx="55">
                  <c:v>10.56</c:v>
                </c:pt>
                <c:pt idx="56">
                  <c:v>11.52</c:v>
                </c:pt>
                <c:pt idx="57">
                  <c:v>13.44</c:v>
                </c:pt>
                <c:pt idx="58">
                  <c:v>16.32</c:v>
                </c:pt>
                <c:pt idx="59">
                  <c:v>16.8</c:v>
                </c:pt>
                <c:pt idx="60">
                  <c:v>22.08</c:v>
                </c:pt>
                <c:pt idx="61">
                  <c:v>24.48</c:v>
                </c:pt>
              </c:numCache>
            </c:numRef>
          </c:val>
        </c:ser>
        <c:ser>
          <c:idx val="1"/>
          <c:order val="1"/>
          <c:tx>
            <c:strRef>
              <c:f>"DEEP PERCOLATION"</c:f>
              <c:strCache>
                <c:ptCount val="1"/>
                <c:pt idx="0">
                  <c:v>DEEP PERCOLATIO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PP_INFIL_MODEL_1_2!$A$4:$A$65</c:f>
              <c:strCache>
                <c:ptCount val="62"/>
                <c:pt idx="0">
                  <c:v>US12</c:v>
                </c:pt>
                <c:pt idx="1">
                  <c:v>US12</c:v>
                </c:pt>
                <c:pt idx="2">
                  <c:v>US12</c:v>
                </c:pt>
                <c:pt idx="3">
                  <c:v>US12</c:v>
                </c:pt>
                <c:pt idx="4">
                  <c:v>US12</c:v>
                </c:pt>
                <c:pt idx="5">
                  <c:v>US09</c:v>
                </c:pt>
                <c:pt idx="6">
                  <c:v>DS13</c:v>
                </c:pt>
                <c:pt idx="7">
                  <c:v>US12</c:v>
                </c:pt>
                <c:pt idx="8">
                  <c:v>DS01</c:v>
                </c:pt>
                <c:pt idx="9">
                  <c:v>DS12</c:v>
                </c:pt>
                <c:pt idx="10">
                  <c:v>US07</c:v>
                </c:pt>
                <c:pt idx="11">
                  <c:v>US13</c:v>
                </c:pt>
                <c:pt idx="12">
                  <c:v>DS02</c:v>
                </c:pt>
                <c:pt idx="13">
                  <c:v>US13</c:v>
                </c:pt>
                <c:pt idx="14">
                  <c:v>US07</c:v>
                </c:pt>
                <c:pt idx="15">
                  <c:v>US13</c:v>
                </c:pt>
                <c:pt idx="16">
                  <c:v>US13</c:v>
                </c:pt>
                <c:pt idx="17">
                  <c:v>US07</c:v>
                </c:pt>
                <c:pt idx="18">
                  <c:v>US13</c:v>
                </c:pt>
                <c:pt idx="19">
                  <c:v>US10</c:v>
                </c:pt>
                <c:pt idx="20">
                  <c:v>US07</c:v>
                </c:pt>
                <c:pt idx="21">
                  <c:v>US09</c:v>
                </c:pt>
                <c:pt idx="22">
                  <c:v>US09</c:v>
                </c:pt>
                <c:pt idx="23">
                  <c:v>US13</c:v>
                </c:pt>
                <c:pt idx="24">
                  <c:v>DS15</c:v>
                </c:pt>
                <c:pt idx="25">
                  <c:v>US09</c:v>
                </c:pt>
                <c:pt idx="26">
                  <c:v>US07</c:v>
                </c:pt>
                <c:pt idx="27">
                  <c:v>DS02</c:v>
                </c:pt>
                <c:pt idx="28">
                  <c:v>DS12</c:v>
                </c:pt>
                <c:pt idx="29">
                  <c:v>DS02</c:v>
                </c:pt>
                <c:pt idx="30">
                  <c:v>DS02</c:v>
                </c:pt>
                <c:pt idx="31">
                  <c:v>DS02</c:v>
                </c:pt>
                <c:pt idx="32">
                  <c:v>US07</c:v>
                </c:pt>
                <c:pt idx="33">
                  <c:v>US13</c:v>
                </c:pt>
                <c:pt idx="34">
                  <c:v>US13</c:v>
                </c:pt>
                <c:pt idx="35">
                  <c:v>DS01</c:v>
                </c:pt>
                <c:pt idx="36">
                  <c:v>US14</c:v>
                </c:pt>
                <c:pt idx="37">
                  <c:v>US09</c:v>
                </c:pt>
                <c:pt idx="38">
                  <c:v>US10</c:v>
                </c:pt>
                <c:pt idx="39">
                  <c:v>US07</c:v>
                </c:pt>
                <c:pt idx="40">
                  <c:v>DS01</c:v>
                </c:pt>
                <c:pt idx="41">
                  <c:v>US09</c:v>
                </c:pt>
                <c:pt idx="42">
                  <c:v>US13</c:v>
                </c:pt>
                <c:pt idx="43">
                  <c:v>DS01</c:v>
                </c:pt>
                <c:pt idx="44">
                  <c:v>US14</c:v>
                </c:pt>
                <c:pt idx="45">
                  <c:v>US06</c:v>
                </c:pt>
                <c:pt idx="46">
                  <c:v>DS02</c:v>
                </c:pt>
                <c:pt idx="47">
                  <c:v>DS12</c:v>
                </c:pt>
                <c:pt idx="48">
                  <c:v>US13</c:v>
                </c:pt>
                <c:pt idx="49">
                  <c:v>DS01</c:v>
                </c:pt>
                <c:pt idx="50">
                  <c:v>US14</c:v>
                </c:pt>
                <c:pt idx="51">
                  <c:v>DS01</c:v>
                </c:pt>
                <c:pt idx="52">
                  <c:v>DS15</c:v>
                </c:pt>
                <c:pt idx="53">
                  <c:v>US13</c:v>
                </c:pt>
                <c:pt idx="54">
                  <c:v>US06</c:v>
                </c:pt>
                <c:pt idx="55">
                  <c:v>US08</c:v>
                </c:pt>
                <c:pt idx="56">
                  <c:v>DS02</c:v>
                </c:pt>
                <c:pt idx="57">
                  <c:v>DS15</c:v>
                </c:pt>
                <c:pt idx="58">
                  <c:v>US08</c:v>
                </c:pt>
                <c:pt idx="59">
                  <c:v>DS15</c:v>
                </c:pt>
                <c:pt idx="60">
                  <c:v>DS06</c:v>
                </c:pt>
                <c:pt idx="61">
                  <c:v>DS06</c:v>
                </c:pt>
              </c:strCache>
            </c:strRef>
          </c:cat>
          <c:val>
            <c:numRef>
              <c:f>DPP_INFIL_MODEL_1_2!$D$4:$D$65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3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.44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.52</c:v>
                </c:pt>
                <c:pt idx="35">
                  <c:v>0</c:v>
                </c:pt>
                <c:pt idx="36">
                  <c:v>3.12</c:v>
                </c:pt>
                <c:pt idx="37">
                  <c:v>0</c:v>
                </c:pt>
                <c:pt idx="38">
                  <c:v>0.72</c:v>
                </c:pt>
                <c:pt idx="39">
                  <c:v>2.04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5.1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5.76</c:v>
                </c:pt>
                <c:pt idx="48">
                  <c:v>0.12</c:v>
                </c:pt>
                <c:pt idx="49">
                  <c:v>5.16</c:v>
                </c:pt>
                <c:pt idx="50">
                  <c:v>2.16</c:v>
                </c:pt>
                <c:pt idx="51">
                  <c:v>2.64</c:v>
                </c:pt>
                <c:pt idx="52">
                  <c:v>6.72</c:v>
                </c:pt>
                <c:pt idx="53">
                  <c:v>2.28</c:v>
                </c:pt>
                <c:pt idx="54">
                  <c:v>2.88</c:v>
                </c:pt>
                <c:pt idx="55">
                  <c:v>5.88</c:v>
                </c:pt>
                <c:pt idx="56">
                  <c:v>3.12</c:v>
                </c:pt>
                <c:pt idx="57">
                  <c:v>0</c:v>
                </c:pt>
                <c:pt idx="58">
                  <c:v>11.88</c:v>
                </c:pt>
                <c:pt idx="59">
                  <c:v>14.4</c:v>
                </c:pt>
                <c:pt idx="60">
                  <c:v>11.8</c:v>
                </c:pt>
                <c:pt idx="61">
                  <c:v>14.16</c:v>
                </c:pt>
              </c:numCache>
            </c:numRef>
          </c:val>
        </c:ser>
        <c:gapWidth val="80"/>
        <c:overlap val="100"/>
        <c:axId val="87937832"/>
        <c:axId val="68118370"/>
      </c:barChart>
      <c:catAx>
        <c:axId val="8793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ELD ID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370"/>
        <c:crossesAt val="0"/>
        <c:auto val="1"/>
        <c:lblAlgn val="ctr"/>
        <c:lblOffset val="100"/>
        <c:noMultiLvlLbl val="0"/>
      </c:catAx>
      <c:valAx>
        <c:axId val="6811837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 DEPTH (INCHES)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496760157026"/>
          <c:y val="0.290901862036976"/>
          <c:w val="0.27195762190796"/>
          <c:h val="0.149625604665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2080</xdr:colOff>
      <xdr:row>13</xdr:row>
      <xdr:rowOff>119880</xdr:rowOff>
    </xdr:from>
    <xdr:to>
      <xdr:col>8</xdr:col>
      <xdr:colOff>70920</xdr:colOff>
      <xdr:row>14</xdr:row>
      <xdr:rowOff>133920</xdr:rowOff>
    </xdr:to>
    <xdr:sp>
      <xdr:nvSpPr>
        <xdr:cNvPr id="1" name="Text 1"/>
        <xdr:cNvSpPr/>
      </xdr:nvSpPr>
      <xdr:spPr>
        <a:xfrm>
          <a:off x="4596120" y="2233080"/>
          <a:ext cx="1977120" cy="17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AVERAGE IRRIGATION = 71.93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9040</xdr:colOff>
      <xdr:row>12</xdr:row>
      <xdr:rowOff>133560</xdr:rowOff>
    </xdr:from>
    <xdr:to>
      <xdr:col>20</xdr:col>
      <xdr:colOff>339840</xdr:colOff>
      <xdr:row>32</xdr:row>
      <xdr:rowOff>114480</xdr:rowOff>
    </xdr:to>
    <xdr:graphicFrame>
      <xdr:nvGraphicFramePr>
        <xdr:cNvPr id="2" name="Chart 3"/>
        <xdr:cNvGraphicFramePr/>
      </xdr:nvGraphicFramePr>
      <xdr:xfrm>
        <a:off x="7434360" y="2419560"/>
        <a:ext cx="7120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14"/>
    <col collapsed="false" customWidth="true" hidden="false" outlineLevel="0" max="7" min="5" style="0" width="20.28"/>
  </cols>
  <sheetData>
    <row r="1" customFormat="false" ht="12.75" hidden="false" customHeight="false" outlineLevel="0" collapsed="false">
      <c r="B1" s="1"/>
      <c r="C1" s="1"/>
      <c r="E1" s="2" t="s">
        <v>0</v>
      </c>
      <c r="F1" s="3" t="s">
        <v>1</v>
      </c>
    </row>
    <row r="2" customFormat="false" ht="12.75" hidden="false" customHeight="false" outlineLevel="0" collapsed="false">
      <c r="A2" s="4" t="s">
        <v>2</v>
      </c>
      <c r="B2" s="5"/>
      <c r="E2" s="6" t="s">
        <v>3</v>
      </c>
      <c r="F2" s="7" t="n">
        <v>2.175</v>
      </c>
    </row>
    <row r="3" customFormat="false" ht="12.75" hidden="false" customHeight="false" outlineLevel="0" collapsed="false">
      <c r="A3" s="8" t="s">
        <v>4</v>
      </c>
      <c r="B3" s="9" t="n">
        <v>6</v>
      </c>
      <c r="E3" s="6" t="s">
        <v>5</v>
      </c>
      <c r="F3" s="7" t="n">
        <v>2.175</v>
      </c>
    </row>
    <row r="4" customFormat="false" ht="12.75" hidden="false" customHeight="false" outlineLevel="0" collapsed="false">
      <c r="A4" s="8" t="s">
        <v>6</v>
      </c>
      <c r="B4" s="9" t="n">
        <v>75</v>
      </c>
      <c r="E4" s="6" t="s">
        <v>7</v>
      </c>
      <c r="F4" s="7" t="n">
        <v>2.106</v>
      </c>
    </row>
    <row r="5" customFormat="false" ht="12.75" hidden="false" customHeight="false" outlineLevel="0" collapsed="false">
      <c r="A5" s="10" t="s">
        <v>8</v>
      </c>
      <c r="B5" s="11"/>
      <c r="E5" s="6" t="s">
        <v>9</v>
      </c>
      <c r="F5" s="7" t="s">
        <v>10</v>
      </c>
    </row>
    <row r="6" customFormat="false" ht="12.75" hidden="false" customHeight="false" outlineLevel="0" collapsed="false">
      <c r="A6" s="12" t="s">
        <v>4</v>
      </c>
      <c r="B6" s="11" t="n">
        <v>4</v>
      </c>
      <c r="E6" s="6" t="s">
        <v>11</v>
      </c>
      <c r="F6" s="7" t="s">
        <v>10</v>
      </c>
    </row>
    <row r="7" customFormat="false" ht="12.75" hidden="false" customHeight="false" outlineLevel="0" collapsed="false">
      <c r="A7" s="12" t="s">
        <v>6</v>
      </c>
      <c r="B7" s="11" t="n">
        <v>75</v>
      </c>
      <c r="E7" s="6" t="s">
        <v>12</v>
      </c>
      <c r="F7" s="7" t="n">
        <v>2.148</v>
      </c>
    </row>
    <row r="8" customFormat="false" ht="22.5" hidden="false" customHeight="false" outlineLevel="0" collapsed="false">
      <c r="A8" s="13" t="s">
        <v>13</v>
      </c>
      <c r="B8" s="14"/>
      <c r="E8" s="6" t="s">
        <v>14</v>
      </c>
      <c r="F8" s="7" t="s">
        <v>15</v>
      </c>
    </row>
    <row r="9" customFormat="false" ht="12.75" hidden="false" customHeight="false" outlineLevel="0" collapsed="false">
      <c r="A9" s="15" t="s">
        <v>4</v>
      </c>
      <c r="B9" s="14" t="n">
        <v>4</v>
      </c>
      <c r="E9" s="6" t="s">
        <v>16</v>
      </c>
      <c r="F9" s="7" t="s">
        <v>15</v>
      </c>
    </row>
    <row r="10" customFormat="false" ht="12.75" hidden="false" customHeight="false" outlineLevel="0" collapsed="false">
      <c r="A10" s="15" t="s">
        <v>6</v>
      </c>
      <c r="B10" s="14" t="n">
        <v>75</v>
      </c>
      <c r="E10" s="6" t="s">
        <v>17</v>
      </c>
      <c r="F10" s="7" t="s">
        <v>15</v>
      </c>
    </row>
    <row r="11" customFormat="false" ht="12.75" hidden="false" customHeight="false" outlineLevel="0" collapsed="false">
      <c r="E11" s="6" t="s">
        <v>18</v>
      </c>
      <c r="F11" s="7" t="s">
        <v>19</v>
      </c>
    </row>
    <row r="12" customFormat="false" ht="12.75" hidden="false" customHeight="false" outlineLevel="0" collapsed="false">
      <c r="B12" s="1"/>
      <c r="C12" s="1"/>
      <c r="E12" s="6" t="s">
        <v>20</v>
      </c>
      <c r="F12" s="7" t="n">
        <v>1.883</v>
      </c>
    </row>
    <row r="13" customFormat="false" ht="12.75" hidden="false" customHeight="false" outlineLevel="0" collapsed="false">
      <c r="B13" s="5" t="s">
        <v>21</v>
      </c>
      <c r="C13" s="1"/>
      <c r="E13" s="6" t="s">
        <v>22</v>
      </c>
      <c r="F13" s="7" t="n">
        <v>2.028</v>
      </c>
    </row>
    <row r="14" customFormat="false" ht="12.75" hidden="false" customHeight="false" outlineLevel="0" collapsed="false">
      <c r="B14" s="9" t="n">
        <v>5</v>
      </c>
      <c r="E14" s="6" t="s">
        <v>23</v>
      </c>
      <c r="F14" s="16" t="s">
        <v>15</v>
      </c>
    </row>
    <row r="15" customFormat="false" ht="12.75" hidden="false" customHeight="false" outlineLevel="0" collapsed="false">
      <c r="B15" s="9" t="n">
        <v>60</v>
      </c>
      <c r="E15" s="6" t="s">
        <v>24</v>
      </c>
      <c r="F15" s="7" t="n">
        <v>2.028</v>
      </c>
    </row>
    <row r="16" customFormat="false" ht="12.75" hidden="false" customHeight="false" outlineLevel="0" collapsed="false">
      <c r="B16" s="11"/>
      <c r="E16" s="6" t="s">
        <v>25</v>
      </c>
      <c r="F16" s="7" t="s">
        <v>10</v>
      </c>
    </row>
    <row r="17" customFormat="false" ht="12.75" hidden="false" customHeight="false" outlineLevel="0" collapsed="false">
      <c r="B17" s="11" t="n">
        <v>3</v>
      </c>
      <c r="E17" s="17" t="s">
        <v>26</v>
      </c>
      <c r="F17" s="16" t="s">
        <v>27</v>
      </c>
    </row>
    <row r="18" customFormat="false" ht="12.75" hidden="false" customHeight="false" outlineLevel="0" collapsed="false">
      <c r="B18" s="11" t="n">
        <v>50</v>
      </c>
      <c r="E18" s="17" t="s">
        <v>28</v>
      </c>
      <c r="F18" s="16" t="s">
        <v>27</v>
      </c>
    </row>
    <row r="19" customFormat="false" ht="12.75" hidden="false" customHeight="false" outlineLevel="0" collapsed="false">
      <c r="B19" s="14"/>
      <c r="E19" s="17" t="s">
        <v>29</v>
      </c>
      <c r="F19" s="16" t="s">
        <v>10</v>
      </c>
    </row>
    <row r="20" customFormat="false" ht="12.75" hidden="false" customHeight="false" outlineLevel="0" collapsed="false">
      <c r="B20" s="14" t="n">
        <v>3</v>
      </c>
      <c r="E20" s="17" t="s">
        <v>30</v>
      </c>
      <c r="F20" s="16" t="s">
        <v>10</v>
      </c>
    </row>
    <row r="21" customFormat="false" ht="12.75" hidden="false" customHeight="false" outlineLevel="0" collapsed="false">
      <c r="B21" s="14" t="n">
        <v>50</v>
      </c>
      <c r="E21" s="17" t="s">
        <v>31</v>
      </c>
      <c r="F21" s="7" t="n">
        <v>1.838</v>
      </c>
    </row>
    <row r="22" customFormat="false" ht="12.75" hidden="false" customHeight="false" outlineLevel="0" collapsed="false">
      <c r="E22" s="17" t="s">
        <v>32</v>
      </c>
      <c r="F22" s="7" t="n">
        <v>2.175</v>
      </c>
    </row>
    <row r="23" customFormat="false" ht="12.75" hidden="false" customHeight="false" outlineLevel="0" collapsed="false">
      <c r="A23" s="18"/>
      <c r="B23" s="19" t="s">
        <v>4</v>
      </c>
      <c r="C23" s="19" t="s">
        <v>6</v>
      </c>
      <c r="E23" s="17" t="s">
        <v>33</v>
      </c>
      <c r="F23" s="7" t="n">
        <v>2.175</v>
      </c>
    </row>
    <row r="24" customFormat="false" ht="12.75" hidden="false" customHeight="false" outlineLevel="0" collapsed="false">
      <c r="A24" s="20" t="s">
        <v>2</v>
      </c>
      <c r="B24" s="9" t="n">
        <v>6</v>
      </c>
      <c r="C24" s="9" t="n">
        <v>75</v>
      </c>
      <c r="E24" s="17" t="s">
        <v>34</v>
      </c>
      <c r="F24" s="7" t="n">
        <v>1.522</v>
      </c>
    </row>
    <row r="25" customFormat="false" ht="13.5" hidden="false" customHeight="false" outlineLevel="0" collapsed="false">
      <c r="A25" s="21" t="s">
        <v>35</v>
      </c>
      <c r="B25" s="22" t="n">
        <v>4</v>
      </c>
      <c r="C25" s="22" t="n">
        <v>75</v>
      </c>
      <c r="E25" s="23" t="s">
        <v>36</v>
      </c>
      <c r="F25" s="24" t="n">
        <v>2.175</v>
      </c>
    </row>
    <row r="26" customFormat="false" ht="22.5" hidden="false" customHeight="false" outlineLevel="0" collapsed="false">
      <c r="A26" s="25" t="s">
        <v>13</v>
      </c>
      <c r="B26" s="14" t="n">
        <v>4</v>
      </c>
      <c r="C26" s="14" t="n">
        <v>75</v>
      </c>
      <c r="E26" s="26"/>
      <c r="F26" s="27" t="n">
        <v>1.60625</v>
      </c>
      <c r="G26" s="28" t="s">
        <v>37</v>
      </c>
    </row>
    <row r="27" customFormat="false" ht="12.75" hidden="false" customHeight="false" outlineLevel="0" collapsed="false">
      <c r="E27" s="29"/>
      <c r="F27" s="30" t="n">
        <v>1.60625</v>
      </c>
      <c r="G27" s="31" t="s">
        <v>38</v>
      </c>
    </row>
    <row r="28" customFormat="false" ht="12.75" hidden="false" customHeight="false" outlineLevel="0" collapsed="false">
      <c r="E28" s="29"/>
      <c r="F28" s="30" t="n">
        <v>1.494</v>
      </c>
      <c r="G28" s="31" t="s">
        <v>39</v>
      </c>
    </row>
    <row r="29" customFormat="false" ht="12.75" hidden="false" customHeight="false" outlineLevel="0" collapsed="false">
      <c r="E29" s="29"/>
      <c r="F29" s="30" t="n">
        <v>2.1331</v>
      </c>
      <c r="G29" s="31" t="s">
        <v>40</v>
      </c>
    </row>
    <row r="30" customFormat="false" ht="12.75" hidden="false" customHeight="false" outlineLevel="0" collapsed="false">
      <c r="E30" s="17" t="s">
        <v>41</v>
      </c>
      <c r="F30" s="30" t="n">
        <v>2.12939</v>
      </c>
      <c r="G30" s="31" t="s">
        <v>42</v>
      </c>
    </row>
    <row r="31" customFormat="false" ht="12.75" hidden="false" customHeight="false" outlineLevel="0" collapsed="false">
      <c r="E31" s="17" t="s">
        <v>43</v>
      </c>
      <c r="F31" s="30" t="n">
        <v>2.175</v>
      </c>
      <c r="G31" s="31" t="s">
        <v>44</v>
      </c>
    </row>
    <row r="32" customFormat="false" ht="12.75" hidden="false" customHeight="false" outlineLevel="0" collapsed="false">
      <c r="E32" s="17" t="s">
        <v>45</v>
      </c>
      <c r="F32" s="30" t="n">
        <v>2.175</v>
      </c>
      <c r="G32" s="31" t="s">
        <v>46</v>
      </c>
    </row>
    <row r="33" customFormat="false" ht="12.75" hidden="false" customHeight="false" outlineLevel="0" collapsed="false">
      <c r="E33" s="29"/>
      <c r="F33" s="30" t="n">
        <v>2.175</v>
      </c>
      <c r="G33" s="31" t="s">
        <v>47</v>
      </c>
    </row>
    <row r="34" customFormat="false" ht="12.75" hidden="false" customHeight="false" outlineLevel="0" collapsed="false">
      <c r="E34" s="29"/>
      <c r="F34" s="30" t="n">
        <v>2</v>
      </c>
      <c r="G34" s="31" t="s">
        <v>48</v>
      </c>
    </row>
    <row r="35" customFormat="false" ht="12.75" hidden="false" customHeight="false" outlineLevel="0" collapsed="false">
      <c r="E35" s="29"/>
      <c r="F35" s="30" t="n">
        <v>1.45812</v>
      </c>
      <c r="G35" s="31" t="s">
        <v>49</v>
      </c>
    </row>
    <row r="36" customFormat="false" ht="13.5" hidden="false" customHeight="false" outlineLevel="0" collapsed="false">
      <c r="E36" s="32"/>
      <c r="F36" s="33" t="n">
        <v>1.91</v>
      </c>
      <c r="G36" s="3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5" width="9.14"/>
    <col collapsed="false" customWidth="true" hidden="false" outlineLevel="0" max="3" min="3" style="35" width="11.99"/>
    <col collapsed="false" customWidth="true" hidden="false" outlineLevel="0" max="4" min="4" style="36" width="10.41"/>
    <col collapsed="false" customWidth="true" hidden="false" outlineLevel="0" max="5" min="5" style="36" width="11.42"/>
    <col collapsed="false" customWidth="true" hidden="false" outlineLevel="0" max="6" min="6" style="36" width="9.14"/>
    <col collapsed="false" customWidth="true" hidden="false" outlineLevel="0" max="7" min="7" style="36" width="10.41"/>
    <col collapsed="false" customWidth="true" hidden="false" outlineLevel="0" max="8" min="8" style="36" width="10.85"/>
    <col collapsed="false" customWidth="true" hidden="false" outlineLevel="0" max="9" min="9" style="36" width="10.13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F1" s="37"/>
      <c r="G1" s="37"/>
      <c r="H1" s="38"/>
      <c r="I1" s="38"/>
      <c r="J1" s="38"/>
    </row>
    <row r="2" customFormat="false" ht="12.75" hidden="false" customHeight="false" outlineLevel="0" collapsed="false">
      <c r="F2" s="37"/>
      <c r="G2" s="37"/>
      <c r="H2" s="37"/>
      <c r="I2" s="37"/>
    </row>
    <row r="4" customFormat="false" ht="13.5" hidden="false" customHeight="false" outlineLevel="0" collapsed="false">
      <c r="D4" s="39" t="s">
        <v>51</v>
      </c>
      <c r="E4" s="39" t="s">
        <v>51</v>
      </c>
    </row>
    <row r="5" customFormat="false" ht="51.75" hidden="false" customHeight="false" outlineLevel="0" collapsed="false">
      <c r="A5" s="40"/>
      <c r="B5" s="41" t="s">
        <v>52</v>
      </c>
      <c r="C5" s="42" t="s">
        <v>53</v>
      </c>
      <c r="D5" s="43" t="s">
        <v>54</v>
      </c>
      <c r="E5" s="43" t="s">
        <v>55</v>
      </c>
      <c r="F5" s="43" t="s">
        <v>56</v>
      </c>
      <c r="G5" s="43" t="s">
        <v>57</v>
      </c>
      <c r="H5" s="43" t="s">
        <v>58</v>
      </c>
      <c r="I5" s="43" t="s">
        <v>59</v>
      </c>
      <c r="J5" s="44" t="s">
        <v>60</v>
      </c>
    </row>
    <row r="6" customFormat="false" ht="12.75" hidden="false" customHeight="false" outlineLevel="0" collapsed="false">
      <c r="A6" s="2" t="s">
        <v>61</v>
      </c>
      <c r="B6" s="45" t="s">
        <v>62</v>
      </c>
      <c r="C6" s="46" t="s">
        <v>63</v>
      </c>
      <c r="D6" s="47" t="n">
        <v>6.6</v>
      </c>
      <c r="E6" s="47" t="n">
        <v>5.16</v>
      </c>
      <c r="F6" s="47" t="n">
        <v>7.4</v>
      </c>
      <c r="G6" s="47" t="n">
        <v>0.8</v>
      </c>
      <c r="H6" s="47" t="n">
        <f aca="false">F6-G6</f>
        <v>6.6</v>
      </c>
      <c r="I6" s="48" t="n">
        <f aca="false">(F6-G6-E6)/F6</f>
        <v>0.194594594594595</v>
      </c>
      <c r="J6" s="49" t="n">
        <f aca="false">IF(I6&lt;40%,I6*100,"OK")</f>
        <v>19.4594594594595</v>
      </c>
    </row>
    <row r="7" customFormat="false" ht="12.75" hidden="false" customHeight="false" outlineLevel="0" collapsed="false">
      <c r="A7" s="50" t="s">
        <v>64</v>
      </c>
      <c r="B7" s="19" t="s">
        <v>62</v>
      </c>
      <c r="C7" s="51" t="s">
        <v>65</v>
      </c>
      <c r="D7" s="52" t="n">
        <v>8.64</v>
      </c>
      <c r="E7" s="52" t="n">
        <v>5.16</v>
      </c>
      <c r="F7" s="52" t="n">
        <v>8.8</v>
      </c>
      <c r="G7" s="52" t="n">
        <v>0.1</v>
      </c>
      <c r="H7" s="52" t="n">
        <f aca="false">F7-G7</f>
        <v>8.7</v>
      </c>
      <c r="I7" s="53" t="n">
        <f aca="false">(F7-G7-E7)/F7</f>
        <v>0.402272727272727</v>
      </c>
      <c r="J7" s="16" t="str">
        <f aca="false">IF(I7&lt;40%,I7*100,"OK")</f>
        <v>OK</v>
      </c>
    </row>
    <row r="8" customFormat="false" ht="12.75" hidden="false" customHeight="false" outlineLevel="0" collapsed="false">
      <c r="A8" s="50" t="s">
        <v>66</v>
      </c>
      <c r="B8" s="19" t="s">
        <v>62</v>
      </c>
      <c r="C8" s="51" t="s">
        <v>67</v>
      </c>
      <c r="D8" s="52" t="n">
        <v>10.08</v>
      </c>
      <c r="E8" s="52" t="n">
        <v>2.64</v>
      </c>
      <c r="F8" s="52" t="n">
        <v>11</v>
      </c>
      <c r="G8" s="52" t="n">
        <v>0.9</v>
      </c>
      <c r="H8" s="52" t="n">
        <f aca="false">F8-G8</f>
        <v>10.1</v>
      </c>
      <c r="I8" s="53" t="n">
        <f aca="false">(F8-G8-E8)/F8</f>
        <v>0.678181818181818</v>
      </c>
      <c r="J8" s="54" t="str">
        <f aca="false">IF(I8&lt;40%,I8*100,"OK")</f>
        <v>OK</v>
      </c>
    </row>
    <row r="9" customFormat="false" ht="12.75" hidden="false" customHeight="false" outlineLevel="0" collapsed="false">
      <c r="A9" s="50" t="s">
        <v>66</v>
      </c>
      <c r="B9" s="19" t="s">
        <v>62</v>
      </c>
      <c r="C9" s="51" t="n">
        <v>38868</v>
      </c>
      <c r="D9" s="52" t="n">
        <v>1.8</v>
      </c>
      <c r="E9" s="52" t="n">
        <v>1.32</v>
      </c>
      <c r="F9" s="52" t="n">
        <v>2</v>
      </c>
      <c r="G9" s="52" t="n">
        <v>0.18</v>
      </c>
      <c r="H9" s="52" t="n">
        <f aca="false">F9-G9</f>
        <v>1.82</v>
      </c>
      <c r="I9" s="53" t="n">
        <f aca="false">(F9-G9-E9)/F9</f>
        <v>0.25</v>
      </c>
      <c r="J9" s="16" t="n">
        <f aca="false">IF(I9&lt;40%,I9*100,"OK")</f>
        <v>25</v>
      </c>
    </row>
    <row r="10" customFormat="false" ht="12.75" hidden="false" customHeight="false" outlineLevel="0" collapsed="false">
      <c r="A10" s="50" t="s">
        <v>64</v>
      </c>
      <c r="B10" s="19" t="s">
        <v>62</v>
      </c>
      <c r="C10" s="51" t="s">
        <v>68</v>
      </c>
      <c r="D10" s="52" t="n">
        <v>6.24</v>
      </c>
      <c r="E10" s="52" t="n">
        <v>0</v>
      </c>
      <c r="F10" s="52" t="n">
        <v>6.6</v>
      </c>
      <c r="G10" s="52" t="n">
        <v>0.4</v>
      </c>
      <c r="H10" s="52" t="n">
        <f aca="false">F10-G10</f>
        <v>6.2</v>
      </c>
      <c r="I10" s="53" t="n">
        <f aca="false">(F10-G10-E10)/F10</f>
        <v>0.939393939393939</v>
      </c>
      <c r="J10" s="16" t="str">
        <f aca="false">IF(I10&lt;40%,I10*100,"OK")</f>
        <v>OK</v>
      </c>
    </row>
    <row r="11" customFormat="false" ht="13.5" hidden="false" customHeight="false" outlineLevel="0" collapsed="false">
      <c r="A11" s="55" t="s">
        <v>66</v>
      </c>
      <c r="B11" s="56" t="s">
        <v>62</v>
      </c>
      <c r="C11" s="57" t="s">
        <v>69</v>
      </c>
      <c r="D11" s="58" t="n">
        <v>5.64</v>
      </c>
      <c r="E11" s="58" t="n">
        <v>0</v>
      </c>
      <c r="F11" s="58" t="n">
        <v>7</v>
      </c>
      <c r="G11" s="58" t="n">
        <v>1.3</v>
      </c>
      <c r="H11" s="58" t="n">
        <f aca="false">F11-G11</f>
        <v>5.7</v>
      </c>
      <c r="I11" s="59" t="n">
        <f aca="false">(F11-G11-E11)/F11</f>
        <v>0.814285714285714</v>
      </c>
      <c r="J11" s="60" t="str">
        <f aca="false">IF(I11&lt;40%,I11*100,"OK")</f>
        <v>OK</v>
      </c>
    </row>
    <row r="12" customFormat="false" ht="12.75" hidden="false" customHeight="false" outlineLevel="0" collapsed="false">
      <c r="A12" s="2" t="s">
        <v>64</v>
      </c>
      <c r="B12" s="45" t="s">
        <v>70</v>
      </c>
      <c r="C12" s="61" t="s">
        <v>71</v>
      </c>
      <c r="D12" s="47" t="n">
        <v>5.52</v>
      </c>
      <c r="E12" s="47" t="n">
        <v>1.44</v>
      </c>
      <c r="F12" s="47" t="n">
        <v>5.7</v>
      </c>
      <c r="G12" s="47" t="n">
        <v>0.1</v>
      </c>
      <c r="H12" s="47" t="n">
        <f aca="false">F12-G12</f>
        <v>5.6</v>
      </c>
      <c r="I12" s="48" t="n">
        <f aca="false">(F12-G12-E12)/F12</f>
        <v>0.729824561403509</v>
      </c>
      <c r="J12" s="62" t="str">
        <f aca="false">IF(I12&lt;40%,I12*100,"OK")</f>
        <v>OK</v>
      </c>
    </row>
    <row r="13" customFormat="false" ht="12.75" hidden="false" customHeight="false" outlineLevel="0" collapsed="false">
      <c r="A13" s="50" t="s">
        <v>61</v>
      </c>
      <c r="B13" s="19" t="s">
        <v>70</v>
      </c>
      <c r="C13" s="63" t="s">
        <v>67</v>
      </c>
      <c r="D13" s="52" t="n">
        <v>5.52</v>
      </c>
      <c r="E13" s="52" t="n">
        <v>0</v>
      </c>
      <c r="F13" s="52" t="n">
        <v>5.8</v>
      </c>
      <c r="G13" s="52" t="n">
        <v>0.3</v>
      </c>
      <c r="H13" s="52" t="n">
        <f aca="false">F13-G13</f>
        <v>5.5</v>
      </c>
      <c r="I13" s="53" t="n">
        <f aca="false">(F13-G13-E13)/F13</f>
        <v>0.948275862068966</v>
      </c>
      <c r="J13" s="16" t="str">
        <f aca="false">IF(I13&lt;40%,I13*100,"OK")</f>
        <v>OK</v>
      </c>
    </row>
    <row r="14" customFormat="false" ht="12.75" hidden="false" customHeight="false" outlineLevel="0" collapsed="false">
      <c r="A14" s="50" t="s">
        <v>64</v>
      </c>
      <c r="B14" s="19" t="s">
        <v>70</v>
      </c>
      <c r="C14" s="63" t="s">
        <v>72</v>
      </c>
      <c r="D14" s="52" t="n">
        <v>5.52</v>
      </c>
      <c r="E14" s="52" t="n">
        <v>0</v>
      </c>
      <c r="F14" s="52" t="n">
        <v>6.2</v>
      </c>
      <c r="G14" s="52" t="n">
        <v>0.6</v>
      </c>
      <c r="H14" s="52" t="n">
        <f aca="false">F14-G14</f>
        <v>5.6</v>
      </c>
      <c r="I14" s="53" t="n">
        <f aca="false">(F14-G14-E14)/F14</f>
        <v>0.903225806451613</v>
      </c>
      <c r="J14" s="16" t="str">
        <f aca="false">IF(I14&lt;40%,I14*100,"OK")</f>
        <v>OK</v>
      </c>
    </row>
    <row r="15" customFormat="false" ht="12.75" hidden="false" customHeight="false" outlineLevel="0" collapsed="false">
      <c r="A15" s="50" t="s">
        <v>64</v>
      </c>
      <c r="B15" s="19" t="s">
        <v>70</v>
      </c>
      <c r="C15" s="63" t="n">
        <v>38906</v>
      </c>
      <c r="D15" s="52" t="n">
        <v>2.88</v>
      </c>
      <c r="E15" s="52" t="n">
        <v>0</v>
      </c>
      <c r="F15" s="52" t="n">
        <v>2.9</v>
      </c>
      <c r="G15" s="52" t="n">
        <v>0.04</v>
      </c>
      <c r="H15" s="52" t="n">
        <f aca="false">F15-G15</f>
        <v>2.86</v>
      </c>
      <c r="I15" s="53" t="n">
        <f aca="false">(F15-G15-E15)/F15</f>
        <v>0.986206896551724</v>
      </c>
      <c r="J15" s="16" t="str">
        <f aca="false">IF(I15&lt;40%,I15*100,"OK")</f>
        <v>OK</v>
      </c>
    </row>
    <row r="16" customFormat="false" ht="12.75" hidden="false" customHeight="false" outlineLevel="0" collapsed="false">
      <c r="A16" s="50" t="s">
        <v>64</v>
      </c>
      <c r="B16" s="19" t="s">
        <v>70</v>
      </c>
      <c r="C16" s="63" t="s">
        <v>68</v>
      </c>
      <c r="D16" s="52" t="n">
        <v>7.32</v>
      </c>
      <c r="E16" s="52" t="n">
        <v>0</v>
      </c>
      <c r="F16" s="52" t="n">
        <v>7.8</v>
      </c>
      <c r="G16" s="52" t="n">
        <v>0.4</v>
      </c>
      <c r="H16" s="52" t="n">
        <f aca="false">F16-G16</f>
        <v>7.4</v>
      </c>
      <c r="I16" s="53" t="n">
        <f aca="false">(F16-G16-E16)/F16</f>
        <v>0.948717948717949</v>
      </c>
      <c r="J16" s="16" t="str">
        <f aca="false">IF(I16&lt;40%,I16*100,"OK")</f>
        <v>OK</v>
      </c>
    </row>
    <row r="17" customFormat="false" ht="12.75" hidden="false" customHeight="false" outlineLevel="0" collapsed="false">
      <c r="A17" s="50" t="s">
        <v>61</v>
      </c>
      <c r="B17" s="19" t="s">
        <v>70</v>
      </c>
      <c r="C17" s="63" t="s">
        <v>69</v>
      </c>
      <c r="D17" s="52" t="n">
        <v>5.16</v>
      </c>
      <c r="E17" s="52" t="n">
        <v>0</v>
      </c>
      <c r="F17" s="52" t="n">
        <v>5.7</v>
      </c>
      <c r="G17" s="52" t="n">
        <v>0.6</v>
      </c>
      <c r="H17" s="52" t="n">
        <f aca="false">F17-G17</f>
        <v>5.1</v>
      </c>
      <c r="I17" s="53" t="n">
        <f aca="false">(F17-G17-E17)/F17</f>
        <v>0.894736842105263</v>
      </c>
      <c r="J17" s="16" t="str">
        <f aca="false">IF(I17&lt;40%,I17*100,"OK")</f>
        <v>OK</v>
      </c>
    </row>
    <row r="18" customFormat="false" ht="13.5" hidden="false" customHeight="false" outlineLevel="0" collapsed="false">
      <c r="A18" s="55" t="s">
        <v>61</v>
      </c>
      <c r="B18" s="56" t="s">
        <v>70</v>
      </c>
      <c r="C18" s="64" t="s">
        <v>73</v>
      </c>
      <c r="D18" s="58" t="n">
        <v>11.52</v>
      </c>
      <c r="E18" s="58" t="n">
        <v>3.12</v>
      </c>
      <c r="F18" s="58" t="n">
        <v>12.2</v>
      </c>
      <c r="G18" s="58" t="n">
        <v>0.6</v>
      </c>
      <c r="H18" s="58" t="n">
        <f aca="false">F18-G18</f>
        <v>11.6</v>
      </c>
      <c r="I18" s="59" t="n">
        <f aca="false">(F18-G18-E18)/F18</f>
        <v>0.695081967213115</v>
      </c>
      <c r="J18" s="60" t="str">
        <f aca="false">IF(I18&lt;40%,I18*100,"OK")</f>
        <v>OK</v>
      </c>
    </row>
    <row r="19" customFormat="false" ht="12.75" hidden="false" customHeight="false" outlineLevel="0" collapsed="false">
      <c r="A19" s="2" t="s">
        <v>64</v>
      </c>
      <c r="B19" s="45" t="s">
        <v>74</v>
      </c>
      <c r="C19" s="65" t="s">
        <v>75</v>
      </c>
      <c r="D19" s="66" t="n">
        <v>24.48</v>
      </c>
      <c r="E19" s="66" t="n">
        <v>14.16</v>
      </c>
      <c r="F19" s="66" t="n">
        <v>24.48</v>
      </c>
      <c r="G19" s="66" t="n">
        <v>0</v>
      </c>
      <c r="H19" s="67" t="n">
        <f aca="false">F19-G19</f>
        <v>24.48</v>
      </c>
      <c r="I19" s="48" t="n">
        <f aca="false">(F19-G19-E19)/F19</f>
        <v>0.42156862745098</v>
      </c>
      <c r="J19" s="62" t="str">
        <f aca="false">IF(I19&lt;40%,I19*100,"OK")</f>
        <v>OK</v>
      </c>
    </row>
    <row r="20" customFormat="false" ht="13.5" hidden="false" customHeight="false" outlineLevel="0" collapsed="false">
      <c r="A20" s="55" t="s">
        <v>66</v>
      </c>
      <c r="B20" s="56" t="s">
        <v>74</v>
      </c>
      <c r="C20" s="68" t="s">
        <v>76</v>
      </c>
      <c r="D20" s="69" t="n">
        <v>22.08</v>
      </c>
      <c r="E20" s="70" t="n">
        <v>11.8</v>
      </c>
      <c r="F20" s="70" t="n">
        <v>22</v>
      </c>
      <c r="G20" s="70" t="n">
        <v>0</v>
      </c>
      <c r="H20" s="71" t="n">
        <f aca="false">F20-G20</f>
        <v>22</v>
      </c>
      <c r="I20" s="59" t="n">
        <f aca="false">(F20-G20-E20)/F20</f>
        <v>0.463636363636364</v>
      </c>
      <c r="J20" s="60" t="str">
        <f aca="false">IF(I20&lt;40%,I20*100,"OK")</f>
        <v>OK</v>
      </c>
    </row>
    <row r="21" customFormat="false" ht="12.75" hidden="false" customHeight="false" outlineLevel="0" collapsed="false">
      <c r="A21" s="2" t="s">
        <v>61</v>
      </c>
      <c r="B21" s="45" t="s">
        <v>77</v>
      </c>
      <c r="C21" s="61" t="s">
        <v>78</v>
      </c>
      <c r="D21" s="47" t="n">
        <v>7.68</v>
      </c>
      <c r="E21" s="47" t="n">
        <v>5.76</v>
      </c>
      <c r="F21" s="66" t="n">
        <v>7.9</v>
      </c>
      <c r="G21" s="66" t="n">
        <v>0.2</v>
      </c>
      <c r="H21" s="66" t="n">
        <f aca="false">F21-G21</f>
        <v>7.7</v>
      </c>
      <c r="I21" s="48" t="n">
        <f aca="false">(F21-G21-E21)/F21</f>
        <v>0.245569620253165</v>
      </c>
      <c r="J21" s="49" t="n">
        <f aca="false">IF(I21&lt;40%,I21*100,"OK")</f>
        <v>24.5569620253165</v>
      </c>
    </row>
    <row r="22" customFormat="false" ht="12.75" hidden="false" customHeight="false" outlineLevel="0" collapsed="false">
      <c r="A22" s="50" t="s">
        <v>61</v>
      </c>
      <c r="B22" s="19" t="s">
        <v>77</v>
      </c>
      <c r="C22" s="63" t="s">
        <v>79</v>
      </c>
      <c r="D22" s="52" t="n">
        <v>5.28</v>
      </c>
      <c r="E22" s="52" t="n">
        <v>0</v>
      </c>
      <c r="F22" s="18" t="n">
        <v>5.64</v>
      </c>
      <c r="G22" s="18" t="n">
        <v>0.35</v>
      </c>
      <c r="H22" s="18" t="n">
        <f aca="false">F22-G22</f>
        <v>5.29</v>
      </c>
      <c r="I22" s="53" t="n">
        <f aca="false">(F22-G22-E22)/F22</f>
        <v>0.937943262411348</v>
      </c>
      <c r="J22" s="16" t="str">
        <f aca="false">IF(I22&lt;40%,I22*100,"OK")</f>
        <v>OK</v>
      </c>
    </row>
    <row r="23" customFormat="false" ht="13.5" hidden="false" customHeight="false" outlineLevel="0" collapsed="false">
      <c r="A23" s="55" t="s">
        <v>61</v>
      </c>
      <c r="B23" s="56" t="s">
        <v>77</v>
      </c>
      <c r="C23" s="68" t="s">
        <v>80</v>
      </c>
      <c r="D23" s="58" t="n">
        <v>1.8</v>
      </c>
      <c r="E23" s="58" t="n">
        <v>0</v>
      </c>
      <c r="F23" s="58" t="n">
        <v>2.03</v>
      </c>
      <c r="G23" s="58" t="n">
        <v>0.2</v>
      </c>
      <c r="H23" s="70" t="n">
        <f aca="false">F23-G23</f>
        <v>1.83</v>
      </c>
      <c r="I23" s="59" t="n">
        <f aca="false">(F23-G23-E23)/F23</f>
        <v>0.901477832512315</v>
      </c>
      <c r="J23" s="60" t="str">
        <f aca="false">IF(I23&lt;40%,I23*100,"OK")</f>
        <v>OK</v>
      </c>
    </row>
    <row r="24" customFormat="false" ht="13.5" hidden="false" customHeight="false" outlineLevel="0" collapsed="false">
      <c r="A24" s="72" t="s">
        <v>61</v>
      </c>
      <c r="B24" s="73" t="s">
        <v>81</v>
      </c>
      <c r="C24" s="74" t="s">
        <v>82</v>
      </c>
      <c r="D24" s="75" t="n">
        <v>1.08</v>
      </c>
      <c r="E24" s="75" t="n">
        <v>0</v>
      </c>
      <c r="F24" s="76" t="n">
        <v>2.78</v>
      </c>
      <c r="G24" s="76" t="n">
        <v>1.68</v>
      </c>
      <c r="H24" s="76" t="n">
        <f aca="false">F24-G24</f>
        <v>1.1</v>
      </c>
      <c r="I24" s="77" t="n">
        <f aca="false">(F24-G24-E24)/F24</f>
        <v>0.39568345323741</v>
      </c>
      <c r="J24" s="78" t="n">
        <f aca="false">IF(I24&lt;40%,I24*100,"OK")</f>
        <v>39.568345323741</v>
      </c>
    </row>
    <row r="25" customFormat="false" ht="12.75" hidden="false" customHeight="false" outlineLevel="0" collapsed="false">
      <c r="A25" s="2" t="s">
        <v>61</v>
      </c>
      <c r="B25" s="45" t="s">
        <v>83</v>
      </c>
      <c r="C25" s="79" t="s">
        <v>84</v>
      </c>
      <c r="D25" s="47" t="n">
        <v>16.8</v>
      </c>
      <c r="E25" s="47" t="n">
        <v>14.4</v>
      </c>
      <c r="F25" s="66" t="n">
        <v>24.6</v>
      </c>
      <c r="G25" s="66" t="n">
        <v>7.72</v>
      </c>
      <c r="H25" s="66" t="n">
        <f aca="false">F25-G25</f>
        <v>16.88</v>
      </c>
      <c r="I25" s="48" t="n">
        <f aca="false">(F25-G25-E25)/F25</f>
        <v>0.100813008130081</v>
      </c>
      <c r="J25" s="49" t="n">
        <f aca="false">IF(I25&lt;40%,I25*100,"OK")</f>
        <v>10.0813008130081</v>
      </c>
    </row>
    <row r="26" customFormat="false" ht="12.75" hidden="false" customHeight="false" outlineLevel="0" collapsed="false">
      <c r="A26" s="50" t="s">
        <v>64</v>
      </c>
      <c r="B26" s="19" t="s">
        <v>83</v>
      </c>
      <c r="C26" s="80" t="s">
        <v>85</v>
      </c>
      <c r="D26" s="52" t="n">
        <v>10.2</v>
      </c>
      <c r="E26" s="52" t="n">
        <v>6.72</v>
      </c>
      <c r="F26" s="18" t="n">
        <v>15</v>
      </c>
      <c r="G26" s="18" t="n">
        <v>4.82</v>
      </c>
      <c r="H26" s="18" t="n">
        <f aca="false">F26-G26</f>
        <v>10.18</v>
      </c>
      <c r="I26" s="53" t="n">
        <f aca="false">(F26-G26-E26)/F26</f>
        <v>0.230666666666667</v>
      </c>
      <c r="J26" s="54" t="n">
        <f aca="false">IF(I26&lt;40%,I26*100,"OK")</f>
        <v>23.0666666666667</v>
      </c>
    </row>
    <row r="27" customFormat="false" ht="12.75" hidden="false" customHeight="false" outlineLevel="0" collapsed="false">
      <c r="A27" s="50" t="s">
        <v>61</v>
      </c>
      <c r="B27" s="19" t="s">
        <v>83</v>
      </c>
      <c r="C27" s="80" t="s">
        <v>86</v>
      </c>
      <c r="D27" s="52" t="n">
        <v>4.44</v>
      </c>
      <c r="E27" s="52" t="n">
        <v>0</v>
      </c>
      <c r="F27" s="18" t="n">
        <v>12.32</v>
      </c>
      <c r="G27" s="18" t="n">
        <v>7.9</v>
      </c>
      <c r="H27" s="18" t="n">
        <f aca="false">F27-G27</f>
        <v>4.42</v>
      </c>
      <c r="I27" s="53" t="n">
        <f aca="false">(F27-G27-E27)/F27</f>
        <v>0.358766233766234</v>
      </c>
      <c r="J27" s="54" t="n">
        <f aca="false">IF(I27&lt;40%,I27*100,"OK")</f>
        <v>35.8766233766234</v>
      </c>
    </row>
    <row r="28" customFormat="false" ht="13.5" hidden="false" customHeight="false" outlineLevel="0" collapsed="false">
      <c r="A28" s="50" t="s">
        <v>87</v>
      </c>
      <c r="B28" s="56" t="s">
        <v>83</v>
      </c>
      <c r="C28" s="81" t="s">
        <v>88</v>
      </c>
      <c r="D28" s="58" t="n">
        <v>13.44</v>
      </c>
      <c r="E28" s="58" t="n">
        <v>0</v>
      </c>
      <c r="F28" s="58" t="n">
        <v>23.79</v>
      </c>
      <c r="G28" s="58" t="n">
        <v>10.29</v>
      </c>
      <c r="H28" s="70" t="n">
        <f aca="false">F28-G28</f>
        <v>13.5</v>
      </c>
      <c r="I28" s="59" t="n">
        <f aca="false">(F28-G28-E28)/F28</f>
        <v>0.567465321563682</v>
      </c>
      <c r="J28" s="60" t="str">
        <f aca="false">IF(I28&lt;40%,I28*100,"OK")</f>
        <v>OK</v>
      </c>
    </row>
    <row r="29" customFormat="false" ht="12.75" hidden="false" customHeight="false" outlineLevel="0" collapsed="false">
      <c r="A29" s="2" t="s">
        <v>61</v>
      </c>
      <c r="B29" s="45" t="s">
        <v>89</v>
      </c>
      <c r="C29" s="61" t="s">
        <v>90</v>
      </c>
      <c r="D29" s="47" t="n">
        <v>7.2</v>
      </c>
      <c r="E29" s="47" t="n">
        <v>0</v>
      </c>
      <c r="F29" s="66" t="n">
        <v>9.4</v>
      </c>
      <c r="G29" s="66" t="n">
        <v>2.2</v>
      </c>
      <c r="H29" s="67" t="n">
        <v>7.2</v>
      </c>
      <c r="I29" s="48" t="n">
        <f aca="false">(F29-G29-E29)/F29</f>
        <v>0.765957446808511</v>
      </c>
      <c r="J29" s="62" t="str">
        <f aca="false">IF(I29&lt;40%,I29*100,"OK")</f>
        <v>OK</v>
      </c>
    </row>
    <row r="30" customFormat="false" ht="13.5" hidden="false" customHeight="false" outlineLevel="0" collapsed="false">
      <c r="A30" s="55" t="s">
        <v>61</v>
      </c>
      <c r="B30" s="56" t="s">
        <v>89</v>
      </c>
      <c r="C30" s="68" t="s">
        <v>91</v>
      </c>
      <c r="D30" s="58" t="n">
        <v>10.56</v>
      </c>
      <c r="E30" s="58" t="n">
        <v>2.88</v>
      </c>
      <c r="F30" s="58" t="n">
        <v>11.7</v>
      </c>
      <c r="G30" s="58" t="n">
        <v>1.2</v>
      </c>
      <c r="H30" s="71" t="n">
        <v>10.5</v>
      </c>
      <c r="I30" s="59" t="n">
        <f aca="false">(F30-G30-E30)/F30</f>
        <v>0.651282051282051</v>
      </c>
      <c r="J30" s="60" t="str">
        <f aca="false">IF(I30&lt;40%,I30*100,"OK")</f>
        <v>OK</v>
      </c>
    </row>
    <row r="31" customFormat="false" ht="12.75" hidden="false" customHeight="false" outlineLevel="0" collapsed="false">
      <c r="A31" s="2" t="s">
        <v>61</v>
      </c>
      <c r="B31" s="45" t="s">
        <v>92</v>
      </c>
      <c r="C31" s="61" t="s">
        <v>93</v>
      </c>
      <c r="D31" s="47" t="n">
        <v>5.04</v>
      </c>
      <c r="E31" s="47" t="n">
        <v>0</v>
      </c>
      <c r="F31" s="66" t="n">
        <v>8.24</v>
      </c>
      <c r="G31" s="66" t="n">
        <v>3.19</v>
      </c>
      <c r="H31" s="47" t="n">
        <f aca="false">F31-G31</f>
        <v>5.05</v>
      </c>
      <c r="I31" s="48" t="n">
        <f aca="false">(F31-G31-E31)/F31</f>
        <v>0.612864077669903</v>
      </c>
      <c r="J31" s="62" t="str">
        <f aca="false">IF(I31&lt;40%,I31*100,"OK")</f>
        <v>OK</v>
      </c>
    </row>
    <row r="32" customFormat="false" ht="12.75" hidden="false" customHeight="false" outlineLevel="0" collapsed="false">
      <c r="A32" s="50" t="s">
        <v>61</v>
      </c>
      <c r="B32" s="19" t="s">
        <v>92</v>
      </c>
      <c r="C32" s="63" t="s">
        <v>94</v>
      </c>
      <c r="D32" s="52" t="n">
        <v>5.52</v>
      </c>
      <c r="E32" s="52" t="n">
        <v>0</v>
      </c>
      <c r="F32" s="18" t="n">
        <v>7.1</v>
      </c>
      <c r="G32" s="18" t="n">
        <v>1.5</v>
      </c>
      <c r="H32" s="52" t="n">
        <f aca="false">F32-G32</f>
        <v>5.6</v>
      </c>
      <c r="I32" s="53" t="n">
        <f aca="false">(F32-G32-E32)/F32</f>
        <v>0.788732394366197</v>
      </c>
      <c r="J32" s="54" t="str">
        <f aca="false">IF(I32&lt;40%,I32*100,"OK")</f>
        <v>OK</v>
      </c>
    </row>
    <row r="33" customFormat="false" ht="12.75" hidden="false" customHeight="false" outlineLevel="0" collapsed="false">
      <c r="A33" s="50" t="s">
        <v>61</v>
      </c>
      <c r="B33" s="19" t="s">
        <v>92</v>
      </c>
      <c r="C33" s="63" t="s">
        <v>95</v>
      </c>
      <c r="D33" s="52" t="n">
        <v>4.2</v>
      </c>
      <c r="E33" s="52" t="n">
        <v>0</v>
      </c>
      <c r="F33" s="52" t="n">
        <v>5.9</v>
      </c>
      <c r="G33" s="52" t="n">
        <v>1.7</v>
      </c>
      <c r="H33" s="52" t="n">
        <f aca="false">F33-G33</f>
        <v>4.2</v>
      </c>
      <c r="I33" s="53" t="n">
        <f aca="false">(F33-G33-E33)/F33</f>
        <v>0.711864406779661</v>
      </c>
      <c r="J33" s="16" t="str">
        <f aca="false">IF(I33&lt;40%,I33*100,"OK")</f>
        <v>OK</v>
      </c>
    </row>
    <row r="34" customFormat="false" ht="12.75" hidden="false" customHeight="false" outlineLevel="0" collapsed="false">
      <c r="A34" s="50" t="s">
        <v>61</v>
      </c>
      <c r="B34" s="19" t="s">
        <v>92</v>
      </c>
      <c r="C34" s="63" t="s">
        <v>96</v>
      </c>
      <c r="D34" s="52" t="n">
        <v>3.84</v>
      </c>
      <c r="E34" s="52" t="n">
        <v>0</v>
      </c>
      <c r="F34" s="18" t="n">
        <v>4.6</v>
      </c>
      <c r="G34" s="18" t="n">
        <v>0.8</v>
      </c>
      <c r="H34" s="52" t="n">
        <f aca="false">F34-G34</f>
        <v>3.8</v>
      </c>
      <c r="I34" s="53" t="n">
        <f aca="false">(F34-G34-E34)/F34</f>
        <v>0.826086956521739</v>
      </c>
      <c r="J34" s="16" t="str">
        <f aca="false">IF(I34&lt;40%,I34*100,"OK")</f>
        <v>OK</v>
      </c>
    </row>
    <row r="35" customFormat="false" ht="12.75" hidden="false" customHeight="false" outlineLevel="0" collapsed="false">
      <c r="A35" s="50" t="s">
        <v>61</v>
      </c>
      <c r="B35" s="19" t="s">
        <v>92</v>
      </c>
      <c r="C35" s="63" t="s">
        <v>97</v>
      </c>
      <c r="D35" s="52" t="n">
        <v>2.52</v>
      </c>
      <c r="E35" s="52" t="n">
        <v>0</v>
      </c>
      <c r="F35" s="18" t="n">
        <v>2.96</v>
      </c>
      <c r="G35" s="18" t="n">
        <v>0.44</v>
      </c>
      <c r="H35" s="52" t="n">
        <f aca="false">F35-G35</f>
        <v>2.52</v>
      </c>
      <c r="I35" s="53" t="n">
        <f aca="false">(F35-G35-E35)/F35</f>
        <v>0.851351351351351</v>
      </c>
      <c r="J35" s="16" t="str">
        <f aca="false">IF(I35&lt;40%,I35*100,"OK")</f>
        <v>OK</v>
      </c>
    </row>
    <row r="36" customFormat="false" ht="12.75" hidden="false" customHeight="false" outlineLevel="0" collapsed="false">
      <c r="A36" s="50" t="s">
        <v>61</v>
      </c>
      <c r="B36" s="19" t="s">
        <v>92</v>
      </c>
      <c r="C36" s="63" t="s">
        <v>98</v>
      </c>
      <c r="D36" s="52" t="n">
        <v>3.36</v>
      </c>
      <c r="E36" s="52" t="n">
        <v>0</v>
      </c>
      <c r="F36" s="18" t="n">
        <v>4.3</v>
      </c>
      <c r="G36" s="18" t="n">
        <v>0.9</v>
      </c>
      <c r="H36" s="52" t="n">
        <f aca="false">F36-G36</f>
        <v>3.4</v>
      </c>
      <c r="I36" s="53" t="n">
        <f aca="false">(F36-G36-E36)/F36</f>
        <v>0.790697674418605</v>
      </c>
      <c r="J36" s="16" t="str">
        <f aca="false">IF(I36&lt;40%,I36*100,"OK")</f>
        <v>OK</v>
      </c>
    </row>
    <row r="37" customFormat="false" ht="13.5" hidden="false" customHeight="false" outlineLevel="0" collapsed="false">
      <c r="A37" s="55" t="s">
        <v>61</v>
      </c>
      <c r="B37" s="56" t="s">
        <v>92</v>
      </c>
      <c r="C37" s="64" t="s">
        <v>99</v>
      </c>
      <c r="D37" s="58" t="n">
        <v>6</v>
      </c>
      <c r="E37" s="58" t="n">
        <v>2.04</v>
      </c>
      <c r="F37" s="70" t="n">
        <v>7.9</v>
      </c>
      <c r="G37" s="70" t="n">
        <v>1.9</v>
      </c>
      <c r="H37" s="58" t="n">
        <f aca="false">F37-G37</f>
        <v>6</v>
      </c>
      <c r="I37" s="59" t="n">
        <f aca="false">(F37-G37-E37)/F37</f>
        <v>0.50126582278481</v>
      </c>
      <c r="J37" s="60" t="str">
        <f aca="false">IF(I37&lt;40%,I37*100,"OK")</f>
        <v>OK</v>
      </c>
    </row>
    <row r="38" customFormat="false" ht="12.75" hidden="false" customHeight="false" outlineLevel="0" collapsed="false">
      <c r="A38" s="2" t="s">
        <v>61</v>
      </c>
      <c r="B38" s="45" t="s">
        <v>100</v>
      </c>
      <c r="C38" s="61" t="s">
        <v>101</v>
      </c>
      <c r="D38" s="47" t="n">
        <v>10.56</v>
      </c>
      <c r="E38" s="47" t="n">
        <v>5.88</v>
      </c>
      <c r="F38" s="66" t="n">
        <v>11.13</v>
      </c>
      <c r="G38" s="66" t="n">
        <v>0.58</v>
      </c>
      <c r="H38" s="66" t="n">
        <f aca="false">F38-G38</f>
        <v>10.55</v>
      </c>
      <c r="I38" s="48" t="n">
        <f aca="false">(F38-G38-E38)/F38</f>
        <v>0.419586702605571</v>
      </c>
      <c r="J38" s="62" t="str">
        <f aca="false">IF(I38&lt;40%,I38*100,"OK")</f>
        <v>OK</v>
      </c>
    </row>
    <row r="39" customFormat="false" ht="13.5" hidden="false" customHeight="false" outlineLevel="0" collapsed="false">
      <c r="A39" s="55" t="s">
        <v>64</v>
      </c>
      <c r="B39" s="56" t="s">
        <v>100</v>
      </c>
      <c r="C39" s="64" t="s">
        <v>102</v>
      </c>
      <c r="D39" s="58" t="n">
        <v>16.32</v>
      </c>
      <c r="E39" s="58" t="n">
        <v>11.88</v>
      </c>
      <c r="F39" s="70" t="n">
        <v>16.48</v>
      </c>
      <c r="G39" s="70" t="n">
        <v>0.12</v>
      </c>
      <c r="H39" s="70" t="n">
        <f aca="false">F39-G39</f>
        <v>16.36</v>
      </c>
      <c r="I39" s="59" t="n">
        <f aca="false">(F39-G39-E39)/F39</f>
        <v>0.271844660194175</v>
      </c>
      <c r="J39" s="82" t="n">
        <f aca="false">IF(I39&lt;40%,I39*100,"OK")</f>
        <v>27.1844660194175</v>
      </c>
    </row>
    <row r="40" customFormat="false" ht="12.75" hidden="false" customHeight="false" outlineLevel="0" collapsed="false">
      <c r="A40" s="2" t="s">
        <v>64</v>
      </c>
      <c r="B40" s="45" t="s">
        <v>103</v>
      </c>
      <c r="C40" s="61" t="s">
        <v>104</v>
      </c>
      <c r="D40" s="47" t="n">
        <v>4.2</v>
      </c>
      <c r="E40" s="47" t="n">
        <v>0</v>
      </c>
      <c r="F40" s="66" t="n">
        <v>5.8</v>
      </c>
      <c r="G40" s="66" t="n">
        <v>1.7</v>
      </c>
      <c r="H40" s="66" t="n">
        <f aca="false">F40-G40</f>
        <v>4.1</v>
      </c>
      <c r="I40" s="48" t="n">
        <f aca="false">(F40-G40-E40)/F40</f>
        <v>0.706896551724138</v>
      </c>
      <c r="J40" s="62" t="str">
        <f aca="false">IF(I40&lt;40%,I40*100,"OK")</f>
        <v>OK</v>
      </c>
    </row>
    <row r="41" customFormat="false" ht="12.75" hidden="false" customHeight="false" outlineLevel="0" collapsed="false">
      <c r="A41" s="50" t="s">
        <v>64</v>
      </c>
      <c r="B41" s="19" t="s">
        <v>103</v>
      </c>
      <c r="C41" s="63" t="s">
        <v>105</v>
      </c>
      <c r="D41" s="52" t="n">
        <v>0.96</v>
      </c>
      <c r="E41" s="52" t="n">
        <v>0</v>
      </c>
      <c r="F41" s="18" t="n">
        <v>1.7</v>
      </c>
      <c r="G41" s="18" t="n">
        <v>0.7</v>
      </c>
      <c r="H41" s="18" t="n">
        <f aca="false">F41-G41</f>
        <v>1</v>
      </c>
      <c r="I41" s="53" t="n">
        <f aca="false">(F41-G41-E41)/F41</f>
        <v>0.588235294117647</v>
      </c>
      <c r="J41" s="16" t="str">
        <f aca="false">IF(I41&lt;40%,I41*100,"OK")</f>
        <v>OK</v>
      </c>
    </row>
    <row r="42" customFormat="false" ht="12.75" hidden="false" customHeight="false" outlineLevel="0" collapsed="false">
      <c r="A42" s="50" t="s">
        <v>64</v>
      </c>
      <c r="B42" s="19" t="s">
        <v>103</v>
      </c>
      <c r="C42" s="83" t="s">
        <v>106</v>
      </c>
      <c r="D42" s="52" t="n">
        <v>4.44</v>
      </c>
      <c r="E42" s="52" t="n">
        <v>0</v>
      </c>
      <c r="F42" s="52" t="n">
        <v>7.12</v>
      </c>
      <c r="G42" s="52" t="n">
        <v>2.69</v>
      </c>
      <c r="H42" s="18" t="n">
        <f aca="false">F42-G42</f>
        <v>4.43</v>
      </c>
      <c r="I42" s="53" t="n">
        <f aca="false">(F42-G42-E42)/F42</f>
        <v>0.622191011235955</v>
      </c>
      <c r="J42" s="16" t="str">
        <f aca="false">IF(I42&lt;40%,I42*100,"OK")</f>
        <v>OK</v>
      </c>
    </row>
    <row r="43" customFormat="false" ht="12.75" hidden="false" customHeight="false" outlineLevel="0" collapsed="false">
      <c r="A43" s="50" t="s">
        <v>64</v>
      </c>
      <c r="B43" s="19" t="s">
        <v>103</v>
      </c>
      <c r="C43" s="83" t="s">
        <v>107</v>
      </c>
      <c r="D43" s="52" t="n">
        <v>6.36</v>
      </c>
      <c r="E43" s="52" t="n">
        <v>0</v>
      </c>
      <c r="F43" s="18" t="n">
        <v>8.3</v>
      </c>
      <c r="G43" s="18" t="n">
        <v>1.9</v>
      </c>
      <c r="H43" s="18" t="n">
        <f aca="false">F43-G43</f>
        <v>6.4</v>
      </c>
      <c r="I43" s="53" t="n">
        <f aca="false">(F43-G43-E43)/F43</f>
        <v>0.771084337349398</v>
      </c>
      <c r="J43" s="16" t="str">
        <f aca="false">IF(I43&lt;40%,I43*100,"OK")</f>
        <v>OK</v>
      </c>
    </row>
    <row r="44" customFormat="false" ht="12.75" hidden="false" customHeight="false" outlineLevel="0" collapsed="false">
      <c r="A44" s="50" t="s">
        <v>64</v>
      </c>
      <c r="B44" s="19" t="s">
        <v>103</v>
      </c>
      <c r="C44" s="83" t="s">
        <v>108</v>
      </c>
      <c r="D44" s="52" t="n">
        <v>5.76</v>
      </c>
      <c r="E44" s="52" t="n">
        <v>0</v>
      </c>
      <c r="F44" s="18" t="n">
        <v>7.83</v>
      </c>
      <c r="G44" s="18" t="n">
        <v>2.02</v>
      </c>
      <c r="H44" s="18" t="n">
        <f aca="false">F44-G44</f>
        <v>5.81</v>
      </c>
      <c r="I44" s="53" t="n">
        <f aca="false">(F44-G44-E44)/F44</f>
        <v>0.742017879948914</v>
      </c>
      <c r="J44" s="16" t="str">
        <f aca="false">IF(I44&lt;40%,I44*100,"OK")</f>
        <v>OK</v>
      </c>
    </row>
    <row r="45" customFormat="false" ht="13.5" hidden="false" customHeight="false" outlineLevel="0" collapsed="false">
      <c r="A45" s="55" t="s">
        <v>64</v>
      </c>
      <c r="B45" s="56" t="s">
        <v>103</v>
      </c>
      <c r="C45" s="68" t="s">
        <v>109</v>
      </c>
      <c r="D45" s="58" t="n">
        <v>4.32</v>
      </c>
      <c r="E45" s="58" t="n">
        <v>0</v>
      </c>
      <c r="F45" s="70" t="n">
        <v>6.62</v>
      </c>
      <c r="G45" s="70" t="n">
        <v>2.31</v>
      </c>
      <c r="H45" s="70" t="n">
        <f aca="false">F45-G45</f>
        <v>4.31</v>
      </c>
      <c r="I45" s="59" t="n">
        <f aca="false">(F45-G45-E45)/F45</f>
        <v>0.651057401812689</v>
      </c>
      <c r="J45" s="60" t="str">
        <f aca="false">IF(I45&lt;40%,I45*100,"OK")</f>
        <v>OK</v>
      </c>
    </row>
    <row r="46" customFormat="false" ht="12.75" hidden="false" customHeight="false" outlineLevel="0" collapsed="false">
      <c r="A46" s="2" t="s">
        <v>61</v>
      </c>
      <c r="B46" s="45" t="s">
        <v>110</v>
      </c>
      <c r="C46" s="61" t="s">
        <v>111</v>
      </c>
      <c r="D46" s="66" t="n">
        <v>5.76</v>
      </c>
      <c r="E46" s="66" t="n">
        <v>0.72</v>
      </c>
      <c r="F46" s="47" t="n">
        <v>6.07</v>
      </c>
      <c r="G46" s="47" t="n">
        <v>0.37</v>
      </c>
      <c r="H46" s="47" t="n">
        <f aca="false">F46-G46</f>
        <v>5.7</v>
      </c>
      <c r="I46" s="48" t="n">
        <f aca="false">(F46-G46-E46)/F46</f>
        <v>0.820428336079078</v>
      </c>
      <c r="J46" s="62" t="str">
        <f aca="false">IF(I46&lt;40%,I46*100,"OK")</f>
        <v>OK</v>
      </c>
    </row>
    <row r="47" customFormat="false" ht="13.5" hidden="false" customHeight="false" outlineLevel="0" collapsed="false">
      <c r="A47" s="55" t="s">
        <v>61</v>
      </c>
      <c r="B47" s="56" t="s">
        <v>110</v>
      </c>
      <c r="C47" s="64" t="s">
        <v>112</v>
      </c>
      <c r="D47" s="70" t="n">
        <v>4.08</v>
      </c>
      <c r="E47" s="70" t="n">
        <v>0</v>
      </c>
      <c r="F47" s="58" t="n">
        <v>4.43</v>
      </c>
      <c r="G47" s="58" t="n">
        <v>0.32</v>
      </c>
      <c r="H47" s="58" t="n">
        <f aca="false">F47-G47</f>
        <v>4.11</v>
      </c>
      <c r="I47" s="59" t="n">
        <f aca="false">(F47-G47-E47)/F47</f>
        <v>0.927765237020316</v>
      </c>
      <c r="J47" s="60" t="str">
        <f aca="false">IF(I47&lt;40%,I47*100,"OK")</f>
        <v>OK</v>
      </c>
    </row>
    <row r="48" customFormat="false" ht="12.75" hidden="false" customHeight="false" outlineLevel="0" collapsed="false">
      <c r="A48" s="2" t="s">
        <v>64</v>
      </c>
      <c r="B48" s="45" t="s">
        <v>113</v>
      </c>
      <c r="C48" s="84" t="s">
        <v>114</v>
      </c>
      <c r="D48" s="47" t="n">
        <v>0.42</v>
      </c>
      <c r="E48" s="47" t="n">
        <v>0</v>
      </c>
      <c r="F48" s="85" t="n">
        <v>1.1</v>
      </c>
      <c r="G48" s="85" t="n">
        <v>0.2</v>
      </c>
      <c r="H48" s="47" t="n">
        <f aca="false">F48-G48</f>
        <v>0.9</v>
      </c>
      <c r="I48" s="48" t="n">
        <f aca="false">(F48-G48-E48)/F48</f>
        <v>0.818181818181818</v>
      </c>
      <c r="J48" s="62" t="str">
        <f aca="false">IF(I48&lt;40%,I48*100,"OK")</f>
        <v>OK</v>
      </c>
    </row>
    <row r="49" customFormat="false" ht="12.75" hidden="false" customHeight="false" outlineLevel="0" collapsed="false">
      <c r="A49" s="50" t="s">
        <v>87</v>
      </c>
      <c r="B49" s="19" t="s">
        <v>113</v>
      </c>
      <c r="C49" s="86" t="s">
        <v>115</v>
      </c>
      <c r="D49" s="52" t="n">
        <v>0.54</v>
      </c>
      <c r="E49" s="52" t="n">
        <v>0</v>
      </c>
      <c r="F49" s="87" t="n">
        <v>1.1</v>
      </c>
      <c r="G49" s="87" t="n">
        <v>0.02</v>
      </c>
      <c r="H49" s="52" t="n">
        <f aca="false">F49-G49</f>
        <v>1.08</v>
      </c>
      <c r="I49" s="53" t="n">
        <f aca="false">(F49-G49-E49)/F49</f>
        <v>0.981818181818182</v>
      </c>
      <c r="J49" s="54" t="str">
        <f aca="false">IF(I49&lt;40%,I49*100,"OK")</f>
        <v>OK</v>
      </c>
    </row>
    <row r="50" customFormat="false" ht="12.75" hidden="false" customHeight="false" outlineLevel="0" collapsed="false">
      <c r="A50" s="50" t="s">
        <v>61</v>
      </c>
      <c r="B50" s="19" t="s">
        <v>113</v>
      </c>
      <c r="C50" s="86" t="s">
        <v>116</v>
      </c>
      <c r="D50" s="52" t="n">
        <v>0.54</v>
      </c>
      <c r="E50" s="52" t="n">
        <v>0</v>
      </c>
      <c r="F50" s="87" t="n">
        <v>1.3</v>
      </c>
      <c r="G50" s="87" t="n">
        <v>0.18</v>
      </c>
      <c r="H50" s="52" t="n">
        <f aca="false">F50-G50</f>
        <v>1.12</v>
      </c>
      <c r="I50" s="53" t="n">
        <f aca="false">(F50-G50-E50)/F50</f>
        <v>0.861538461538462</v>
      </c>
      <c r="J50" s="16" t="str">
        <f aca="false">IF(I50&lt;40%,I50*100,"OK")</f>
        <v>OK</v>
      </c>
    </row>
    <row r="51" customFormat="false" ht="12.75" hidden="false" customHeight="false" outlineLevel="0" collapsed="false">
      <c r="A51" s="50" t="s">
        <v>64</v>
      </c>
      <c r="B51" s="19" t="s">
        <v>113</v>
      </c>
      <c r="C51" s="88" t="s">
        <v>82</v>
      </c>
      <c r="D51" s="52" t="n">
        <v>0.54</v>
      </c>
      <c r="E51" s="52" t="n">
        <v>0</v>
      </c>
      <c r="F51" s="87" t="n">
        <v>1.43</v>
      </c>
      <c r="G51" s="87" t="n">
        <v>0.33</v>
      </c>
      <c r="H51" s="52" t="n">
        <f aca="false">F51-G51</f>
        <v>1.1</v>
      </c>
      <c r="I51" s="53" t="n">
        <f aca="false">(F51-G51-E51)/F51</f>
        <v>0.769230769230769</v>
      </c>
      <c r="J51" s="54" t="str">
        <f aca="false">IF(I51&lt;40%,I51*100,"OK")</f>
        <v>OK</v>
      </c>
    </row>
    <row r="52" customFormat="false" ht="12.75" hidden="false" customHeight="false" outlineLevel="0" collapsed="false">
      <c r="A52" s="50" t="s">
        <v>64</v>
      </c>
      <c r="B52" s="19" t="s">
        <v>113</v>
      </c>
      <c r="C52" s="88" t="s">
        <v>117</v>
      </c>
      <c r="D52" s="52" t="n">
        <v>0.6</v>
      </c>
      <c r="E52" s="52" t="n">
        <v>0</v>
      </c>
      <c r="F52" s="87" t="n">
        <v>1.46</v>
      </c>
      <c r="G52" s="87" t="n">
        <v>0.25</v>
      </c>
      <c r="H52" s="52" t="n">
        <f aca="false">F52-G52</f>
        <v>1.21</v>
      </c>
      <c r="I52" s="53" t="n">
        <f aca="false">(F52-G52-E52)/F52</f>
        <v>0.828767123287671</v>
      </c>
      <c r="J52" s="54" t="str">
        <f aca="false">IF(I52&lt;40%,I52*100,"OK")</f>
        <v>OK</v>
      </c>
    </row>
    <row r="53" customFormat="false" ht="13.5" hidden="false" customHeight="false" outlineLevel="0" collapsed="false">
      <c r="A53" s="55" t="s">
        <v>61</v>
      </c>
      <c r="B53" s="56" t="s">
        <v>113</v>
      </c>
      <c r="C53" s="89" t="s">
        <v>118</v>
      </c>
      <c r="D53" s="58" t="n">
        <v>1.14</v>
      </c>
      <c r="E53" s="58" t="n">
        <v>0</v>
      </c>
      <c r="F53" s="90" t="n">
        <v>2.54</v>
      </c>
      <c r="G53" s="90" t="n">
        <v>0.29</v>
      </c>
      <c r="H53" s="58" t="n">
        <f aca="false">F53-G53</f>
        <v>2.25</v>
      </c>
      <c r="I53" s="59" t="n">
        <f aca="false">(F53-G53-E53)/F53</f>
        <v>0.885826771653543</v>
      </c>
      <c r="J53" s="82" t="str">
        <f aca="false">IF(I53&lt;40%,I53*100,"OK")</f>
        <v>OK</v>
      </c>
    </row>
    <row r="54" customFormat="false" ht="12.75" hidden="false" customHeight="false" outlineLevel="0" collapsed="false">
      <c r="A54" s="2" t="s">
        <v>61</v>
      </c>
      <c r="B54" s="45" t="s">
        <v>119</v>
      </c>
      <c r="C54" s="61" t="s">
        <v>120</v>
      </c>
      <c r="D54" s="47" t="n">
        <v>7.92</v>
      </c>
      <c r="E54" s="47" t="n">
        <v>0.12</v>
      </c>
      <c r="F54" s="47" t="n">
        <v>7.9</v>
      </c>
      <c r="G54" s="47" t="n">
        <v>0</v>
      </c>
      <c r="H54" s="47" t="n">
        <f aca="false">F54-G54</f>
        <v>7.9</v>
      </c>
      <c r="I54" s="48" t="n">
        <f aca="false">(F54-G54-E54)/F54</f>
        <v>0.984810126582279</v>
      </c>
      <c r="J54" s="49" t="str">
        <f aca="false">IF(I54&lt;40%,I54*100,"OK")</f>
        <v>OK</v>
      </c>
    </row>
    <row r="55" customFormat="false" ht="12.75" hidden="false" customHeight="false" outlineLevel="0" collapsed="false">
      <c r="A55" s="50" t="s">
        <v>87</v>
      </c>
      <c r="B55" s="19" t="s">
        <v>119</v>
      </c>
      <c r="C55" s="63" t="s">
        <v>121</v>
      </c>
      <c r="D55" s="52" t="n">
        <v>2.76</v>
      </c>
      <c r="E55" s="52" t="n">
        <v>0</v>
      </c>
      <c r="F55" s="52" t="n">
        <v>2.75</v>
      </c>
      <c r="G55" s="52" t="n">
        <v>0</v>
      </c>
      <c r="H55" s="52" t="n">
        <f aca="false">F55-G55</f>
        <v>2.75</v>
      </c>
      <c r="I55" s="53" t="n">
        <f aca="false">(F55-G55-E55)/F55</f>
        <v>1</v>
      </c>
      <c r="J55" s="54" t="str">
        <f aca="false">IF(I55&lt;40%,I55*100,"OK")</f>
        <v>OK</v>
      </c>
    </row>
    <row r="56" customFormat="false" ht="12.75" hidden="false" customHeight="false" outlineLevel="0" collapsed="false">
      <c r="A56" s="50" t="s">
        <v>87</v>
      </c>
      <c r="B56" s="19" t="s">
        <v>119</v>
      </c>
      <c r="C56" s="63" t="s">
        <v>114</v>
      </c>
      <c r="D56" s="52" t="n">
        <v>3.6</v>
      </c>
      <c r="E56" s="52" t="n">
        <v>0</v>
      </c>
      <c r="F56" s="52" t="n">
        <v>3.6</v>
      </c>
      <c r="G56" s="52" t="n">
        <v>0</v>
      </c>
      <c r="H56" s="52" t="n">
        <f aca="false">F56-G56</f>
        <v>3.6</v>
      </c>
      <c r="I56" s="53" t="n">
        <f aca="false">(F56-G56-E56)/F56</f>
        <v>1</v>
      </c>
      <c r="J56" s="54" t="str">
        <f aca="false">IF(I56&lt;40%,I56*100,"OK")</f>
        <v>OK</v>
      </c>
    </row>
    <row r="57" customFormat="false" ht="12.75" hidden="false" customHeight="false" outlineLevel="0" collapsed="false">
      <c r="A57" s="50" t="s">
        <v>87</v>
      </c>
      <c r="B57" s="19" t="s">
        <v>119</v>
      </c>
      <c r="C57" s="63" t="s">
        <v>116</v>
      </c>
      <c r="D57" s="52" t="n">
        <v>5.52</v>
      </c>
      <c r="E57" s="52" t="n">
        <v>0</v>
      </c>
      <c r="F57" s="52" t="n">
        <v>5.47</v>
      </c>
      <c r="G57" s="52" t="n">
        <v>0</v>
      </c>
      <c r="H57" s="52" t="n">
        <f aca="false">F57-G57</f>
        <v>5.47</v>
      </c>
      <c r="I57" s="53" t="n">
        <f aca="false">(F57-G57-E57)/F57</f>
        <v>1</v>
      </c>
      <c r="J57" s="54" t="str">
        <f aca="false">IF(I57&lt;40%,I57*100,"OK")</f>
        <v>OK</v>
      </c>
    </row>
    <row r="58" customFormat="false" ht="12.75" hidden="false" customHeight="false" outlineLevel="0" collapsed="false">
      <c r="A58" s="50" t="s">
        <v>87</v>
      </c>
      <c r="B58" s="19" t="s">
        <v>119</v>
      </c>
      <c r="C58" s="83" t="s">
        <v>122</v>
      </c>
      <c r="D58" s="52" t="n">
        <v>3</v>
      </c>
      <c r="E58" s="52" t="n">
        <v>0</v>
      </c>
      <c r="F58" s="52" t="n">
        <v>2.96</v>
      </c>
      <c r="G58" s="52" t="n">
        <v>0</v>
      </c>
      <c r="H58" s="52" t="n">
        <f aca="false">F58-G58</f>
        <v>2.96</v>
      </c>
      <c r="I58" s="53" t="n">
        <f aca="false">(F58-G58-E58)/F58</f>
        <v>1</v>
      </c>
      <c r="J58" s="54" t="str">
        <f aca="false">IF(I58&lt;40%,I58*100,"OK")</f>
        <v>OK</v>
      </c>
    </row>
    <row r="59" customFormat="false" ht="12.75" hidden="false" customHeight="false" outlineLevel="0" collapsed="false">
      <c r="A59" s="50" t="s">
        <v>61</v>
      </c>
      <c r="B59" s="19" t="s">
        <v>119</v>
      </c>
      <c r="C59" s="83" t="s">
        <v>123</v>
      </c>
      <c r="D59" s="52" t="n">
        <v>3.84</v>
      </c>
      <c r="E59" s="52" t="n">
        <v>0</v>
      </c>
      <c r="F59" s="52" t="n">
        <v>3.87</v>
      </c>
      <c r="G59" s="52" t="n">
        <v>0</v>
      </c>
      <c r="H59" s="52" t="n">
        <f aca="false">F59-G59</f>
        <v>3.87</v>
      </c>
      <c r="I59" s="53" t="n">
        <f aca="false">(F59-G59-E59)/F59</f>
        <v>1</v>
      </c>
      <c r="J59" s="54" t="str">
        <f aca="false">IF(I59&lt;40%,I59*100,"OK")</f>
        <v>OK</v>
      </c>
    </row>
    <row r="60" customFormat="false" ht="12.75" hidden="false" customHeight="false" outlineLevel="0" collapsed="false">
      <c r="A60" s="50" t="s">
        <v>64</v>
      </c>
      <c r="B60" s="19" t="s">
        <v>119</v>
      </c>
      <c r="C60" s="63" t="s">
        <v>124</v>
      </c>
      <c r="D60" s="52" t="n">
        <v>6.48</v>
      </c>
      <c r="E60" s="52" t="n">
        <v>0</v>
      </c>
      <c r="F60" s="52" t="n">
        <v>6.53</v>
      </c>
      <c r="G60" s="52" t="n">
        <v>0</v>
      </c>
      <c r="H60" s="52" t="n">
        <f aca="false">F60-G60</f>
        <v>6.53</v>
      </c>
      <c r="I60" s="53" t="n">
        <f aca="false">(F60-G60-E60)/F60</f>
        <v>1</v>
      </c>
      <c r="J60" s="54" t="str">
        <f aca="false">IF(I60&lt;40%,I60*100,"OK")</f>
        <v>OK</v>
      </c>
    </row>
    <row r="61" customFormat="false" ht="12.75" hidden="false" customHeight="false" outlineLevel="0" collapsed="false">
      <c r="A61" s="50" t="s">
        <v>64</v>
      </c>
      <c r="B61" s="19" t="s">
        <v>119</v>
      </c>
      <c r="C61" s="63" t="s">
        <v>115</v>
      </c>
      <c r="D61" s="52" t="n">
        <v>10.32</v>
      </c>
      <c r="E61" s="52" t="n">
        <v>2.28</v>
      </c>
      <c r="F61" s="52" t="n">
        <v>10.31</v>
      </c>
      <c r="G61" s="52" t="n">
        <v>0</v>
      </c>
      <c r="H61" s="52" t="n">
        <f aca="false">F61-G61</f>
        <v>10.31</v>
      </c>
      <c r="I61" s="53" t="n">
        <f aca="false">(F61-G61-E61)/F61</f>
        <v>0.778855480116392</v>
      </c>
      <c r="J61" s="54" t="str">
        <f aca="false">IF(I61&lt;40%,I61*100,"OK")</f>
        <v>OK</v>
      </c>
    </row>
    <row r="62" customFormat="false" ht="12.75" hidden="false" customHeight="false" outlineLevel="0" collapsed="false">
      <c r="A62" s="50" t="s">
        <v>87</v>
      </c>
      <c r="B62" s="19" t="s">
        <v>119</v>
      </c>
      <c r="C62" s="63" t="s">
        <v>116</v>
      </c>
      <c r="D62" s="52" t="n">
        <v>5.52</v>
      </c>
      <c r="E62" s="52" t="n">
        <v>2.52</v>
      </c>
      <c r="F62" s="52" t="n">
        <v>5.47</v>
      </c>
      <c r="G62" s="52" t="n">
        <v>0</v>
      </c>
      <c r="H62" s="52" t="n">
        <f aca="false">F62-G62</f>
        <v>5.47</v>
      </c>
      <c r="I62" s="53" t="n">
        <f aca="false">(F62-G62-E62)/F62</f>
        <v>0.539305301645338</v>
      </c>
      <c r="J62" s="54" t="str">
        <f aca="false">IF(I62&lt;40%,I62*100,"OK")</f>
        <v>OK</v>
      </c>
    </row>
    <row r="63" customFormat="false" ht="12.75" hidden="false" customHeight="false" outlineLevel="0" collapsed="false">
      <c r="A63" s="50" t="s">
        <v>64</v>
      </c>
      <c r="B63" s="19" t="s">
        <v>119</v>
      </c>
      <c r="C63" s="63" t="s">
        <v>125</v>
      </c>
      <c r="D63" s="52" t="n">
        <v>3.72</v>
      </c>
      <c r="E63" s="52" t="n">
        <v>0.24</v>
      </c>
      <c r="F63" s="52" t="n">
        <v>3.76</v>
      </c>
      <c r="G63" s="52" t="n">
        <v>0</v>
      </c>
      <c r="H63" s="52" t="n">
        <f aca="false">F63-G63</f>
        <v>3.76</v>
      </c>
      <c r="I63" s="53" t="n">
        <f aca="false">(F63-G63-E63)/F63</f>
        <v>0.936170212765957</v>
      </c>
      <c r="J63" s="54" t="str">
        <f aca="false">IF(I63&lt;40%,I63*100,"OK")</f>
        <v>OK</v>
      </c>
    </row>
    <row r="64" customFormat="false" ht="13.5" hidden="false" customHeight="false" outlineLevel="0" collapsed="false">
      <c r="A64" s="55" t="s">
        <v>64</v>
      </c>
      <c r="B64" s="56" t="s">
        <v>119</v>
      </c>
      <c r="C64" s="68" t="s">
        <v>126</v>
      </c>
      <c r="D64" s="58" t="n">
        <v>4.32</v>
      </c>
      <c r="E64" s="58" t="n">
        <v>0</v>
      </c>
      <c r="F64" s="58" t="n">
        <v>4.29</v>
      </c>
      <c r="G64" s="58" t="n">
        <v>0</v>
      </c>
      <c r="H64" s="58" t="n">
        <f aca="false">F64-G64</f>
        <v>4.29</v>
      </c>
      <c r="I64" s="59" t="n">
        <f aca="false">(F64-G64-E64)/F64</f>
        <v>1</v>
      </c>
      <c r="J64" s="82" t="str">
        <f aca="false">IF(I64&lt;40%,I64*100,"OK")</f>
        <v>OK</v>
      </c>
    </row>
    <row r="65" customFormat="false" ht="12.75" hidden="false" customHeight="false" outlineLevel="0" collapsed="false">
      <c r="A65" s="2" t="s">
        <v>61</v>
      </c>
      <c r="B65" s="45" t="s">
        <v>127</v>
      </c>
      <c r="C65" s="61" t="s">
        <v>128</v>
      </c>
      <c r="D65" s="47" t="n">
        <v>9.84</v>
      </c>
      <c r="E65" s="47" t="n">
        <v>2.16</v>
      </c>
      <c r="F65" s="66" t="n">
        <v>9.8</v>
      </c>
      <c r="G65" s="66" t="n">
        <v>0</v>
      </c>
      <c r="H65" s="47" t="n">
        <f aca="false">F65-G65</f>
        <v>9.8</v>
      </c>
      <c r="I65" s="48" t="n">
        <f aca="false">(F65-G65-E65)/F65</f>
        <v>0.779591836734694</v>
      </c>
      <c r="J65" s="49" t="str">
        <f aca="false">IF(I65&lt;40%,I65*100,"OK")</f>
        <v>OK</v>
      </c>
    </row>
    <row r="66" customFormat="false" ht="12.75" hidden="false" customHeight="false" outlineLevel="0" collapsed="false">
      <c r="A66" s="50" t="s">
        <v>64</v>
      </c>
      <c r="B66" s="19" t="s">
        <v>127</v>
      </c>
      <c r="C66" s="63" t="s">
        <v>129</v>
      </c>
      <c r="D66" s="52" t="n">
        <v>6.72</v>
      </c>
      <c r="E66" s="52" t="n">
        <v>0</v>
      </c>
      <c r="F66" s="18" t="n">
        <v>9.68</v>
      </c>
      <c r="G66" s="18" t="n">
        <v>0.21</v>
      </c>
      <c r="H66" s="52" t="n">
        <f aca="false">F66-G66</f>
        <v>9.47</v>
      </c>
      <c r="I66" s="53" t="n">
        <f aca="false">(F66-G66-E66)/F66</f>
        <v>0.978305785123967</v>
      </c>
      <c r="J66" s="54" t="str">
        <f aca="false">IF(I66&lt;40%,I66*100,"OK")</f>
        <v>OK</v>
      </c>
    </row>
    <row r="67" customFormat="false" ht="13.5" hidden="false" customHeight="false" outlineLevel="0" collapsed="false">
      <c r="A67" s="55" t="s">
        <v>61</v>
      </c>
      <c r="B67" s="56" t="s">
        <v>127</v>
      </c>
      <c r="C67" s="64" t="s">
        <v>130</v>
      </c>
      <c r="D67" s="58" t="n">
        <v>5.64</v>
      </c>
      <c r="E67" s="58" t="n">
        <v>3.12</v>
      </c>
      <c r="F67" s="70" t="n">
        <v>5.8</v>
      </c>
      <c r="G67" s="70" t="n">
        <v>0.2</v>
      </c>
      <c r="H67" s="58" t="n">
        <f aca="false">F67-G67</f>
        <v>5.6</v>
      </c>
      <c r="I67" s="59" t="n">
        <f aca="false">(F67-G67-E67)/F67</f>
        <v>0.427586206896552</v>
      </c>
      <c r="J67" s="82" t="str">
        <f aca="false">IF(I67&lt;40%,I67*100,"OK")</f>
        <v>OK</v>
      </c>
    </row>
    <row r="68" customFormat="false" ht="12.75" hidden="false" customHeight="false" outlineLevel="0" collapsed="false">
      <c r="I68" s="91" t="n">
        <f aca="false">AVERAGE(I6:I67)</f>
        <v>0.719348173185734</v>
      </c>
      <c r="J68" s="92" t="str">
        <f aca="false">IF(I68&lt;40%,I68*100,"OK")</f>
        <v>OK</v>
      </c>
    </row>
    <row r="69" customFormat="false" ht="12.75" hidden="false" customHeight="false" outlineLevel="0" collapsed="false">
      <c r="I69" s="91" t="n">
        <f aca="false">MIN(I6:I67)</f>
        <v>0.100813008130081</v>
      </c>
    </row>
    <row r="70" customFormat="false" ht="16.5" hidden="false" customHeight="false" outlineLevel="0" collapsed="false">
      <c r="A70" s="93"/>
      <c r="B70" s="94" t="s">
        <v>131</v>
      </c>
      <c r="C70" s="95"/>
      <c r="I70" s="91" t="n">
        <f aca="false">MAX(I6:I67)</f>
        <v>1</v>
      </c>
    </row>
    <row r="71" customFormat="false" ht="12.75" hidden="false" customHeight="false" outlineLevel="0" collapsed="false">
      <c r="A71" s="2" t="s">
        <v>61</v>
      </c>
      <c r="B71" s="45" t="s">
        <v>74</v>
      </c>
      <c r="C71" s="96" t="s">
        <v>132</v>
      </c>
      <c r="D71" s="97" t="n">
        <v>26.64</v>
      </c>
      <c r="E71" s="98" t="n">
        <v>26.64</v>
      </c>
      <c r="F71" s="99" t="n">
        <v>26.7</v>
      </c>
      <c r="G71" s="27" t="n">
        <v>0</v>
      </c>
      <c r="H71" s="99" t="n">
        <f aca="false">F71-G71</f>
        <v>26.7</v>
      </c>
      <c r="I71" s="100" t="n">
        <f aca="false">((F71-E71-G71)/F71)*100</f>
        <v>0.224719101123591</v>
      </c>
      <c r="J71" s="62" t="n">
        <f aca="false">IF(I71&lt;40%,I71*100,"OK")</f>
        <v>22.4719101123591</v>
      </c>
    </row>
    <row r="72" customFormat="false" ht="12.75" hidden="false" customHeight="false" outlineLevel="0" collapsed="false">
      <c r="A72" s="50" t="s">
        <v>66</v>
      </c>
      <c r="B72" s="19" t="s">
        <v>74</v>
      </c>
      <c r="C72" s="101" t="s">
        <v>133</v>
      </c>
      <c r="D72" s="30" t="n">
        <v>13.44</v>
      </c>
      <c r="E72" s="18" t="n">
        <v>8.64</v>
      </c>
      <c r="F72" s="18" t="n">
        <v>13.5</v>
      </c>
      <c r="G72" s="18" t="n">
        <v>0</v>
      </c>
      <c r="H72" s="102" t="n">
        <f aca="false">F72-G72</f>
        <v>13.5</v>
      </c>
      <c r="I72" s="103" t="n">
        <f aca="false">((F72-E72-G72)/F72)*100</f>
        <v>36</v>
      </c>
      <c r="J72" s="54" t="str">
        <f aca="false">IF(I72&lt;40%,I72*100,"OK")</f>
        <v>OK</v>
      </c>
    </row>
    <row r="73" customFormat="false" ht="12.75" hidden="false" customHeight="false" outlineLevel="0" collapsed="false">
      <c r="A73" s="50" t="s">
        <v>64</v>
      </c>
      <c r="B73" s="104" t="s">
        <v>81</v>
      </c>
      <c r="C73" s="105" t="s">
        <v>134</v>
      </c>
      <c r="D73" s="52" t="n">
        <v>1.68</v>
      </c>
      <c r="E73" s="106" t="n">
        <v>0</v>
      </c>
      <c r="F73" s="30" t="n">
        <v>1.7</v>
      </c>
      <c r="G73" s="30" t="n">
        <v>0</v>
      </c>
      <c r="H73" s="30" t="n">
        <f aca="false">F73-G73</f>
        <v>1.7</v>
      </c>
      <c r="I73" s="103" t="n">
        <f aca="false">((F73-G73-E73)/F73)*100</f>
        <v>100</v>
      </c>
      <c r="J73" s="16" t="str">
        <f aca="false">IF(I73&lt;40%,I73*100,"OK")</f>
        <v>OK</v>
      </c>
    </row>
    <row r="74" customFormat="false" ht="12.75" hidden="false" customHeight="false" outlineLevel="0" collapsed="false">
      <c r="A74" s="50" t="s">
        <v>135</v>
      </c>
      <c r="B74" s="104" t="s">
        <v>81</v>
      </c>
      <c r="C74" s="105" t="s">
        <v>136</v>
      </c>
      <c r="D74" s="106" t="n">
        <v>1.56</v>
      </c>
      <c r="E74" s="106" t="n">
        <v>0</v>
      </c>
      <c r="F74" s="30" t="n">
        <v>5.78</v>
      </c>
      <c r="G74" s="30" t="n">
        <v>4.23</v>
      </c>
      <c r="H74" s="30" t="n">
        <f aca="false">F74-G74</f>
        <v>1.55</v>
      </c>
      <c r="I74" s="103" t="n">
        <f aca="false">((F74-G74-E74)/F74)*100</f>
        <v>26.8166089965398</v>
      </c>
      <c r="J74" s="54" t="str">
        <f aca="false">IF(I74&lt;40%,I74*100,"OK")</f>
        <v>OK</v>
      </c>
    </row>
    <row r="75" customFormat="false" ht="12.75" hidden="false" customHeight="false" outlineLevel="0" collapsed="false">
      <c r="A75" s="50" t="s">
        <v>64</v>
      </c>
      <c r="B75" s="104" t="s">
        <v>81</v>
      </c>
      <c r="C75" s="101" t="s">
        <v>137</v>
      </c>
      <c r="D75" s="107" t="n">
        <v>0.24</v>
      </c>
      <c r="E75" s="106" t="n">
        <v>0</v>
      </c>
      <c r="F75" s="106" t="n">
        <v>2.76</v>
      </c>
      <c r="G75" s="106" t="n">
        <v>2.52</v>
      </c>
      <c r="H75" s="30" t="n">
        <f aca="false">F75-G75</f>
        <v>0.24</v>
      </c>
      <c r="I75" s="103" t="n">
        <f aca="false">((F75-G75-E75)/F75)*100</f>
        <v>8.69565217391304</v>
      </c>
      <c r="J75" s="54" t="str">
        <f aca="false">IF(I75&lt;40%,I75*100,"OK")</f>
        <v>OK</v>
      </c>
    </row>
    <row r="76" customFormat="false" ht="12.75" hidden="false" customHeight="false" outlineLevel="0" collapsed="false">
      <c r="A76" s="50"/>
      <c r="B76" s="104" t="s">
        <v>81</v>
      </c>
      <c r="C76" s="101" t="s">
        <v>138</v>
      </c>
      <c r="D76" s="108" t="s">
        <v>139</v>
      </c>
      <c r="E76" s="106"/>
      <c r="F76" s="108"/>
      <c r="G76" s="108"/>
      <c r="H76" s="108"/>
      <c r="I76" s="109"/>
      <c r="J76" s="54" t="n">
        <f aca="false">IF(I76&lt;40%,I76*100,"OK")</f>
        <v>0</v>
      </c>
    </row>
    <row r="77" customFormat="false" ht="12.75" hidden="false" customHeight="false" outlineLevel="0" collapsed="false">
      <c r="A77" s="50" t="s">
        <v>61</v>
      </c>
      <c r="B77" s="110" t="s">
        <v>89</v>
      </c>
      <c r="C77" s="111" t="s">
        <v>140</v>
      </c>
      <c r="D77" s="112" t="n">
        <v>13.92</v>
      </c>
      <c r="E77" s="112" t="n">
        <v>6.6</v>
      </c>
      <c r="F77" s="14" t="n">
        <v>14.3</v>
      </c>
      <c r="G77" s="14" t="n">
        <v>0.3</v>
      </c>
      <c r="H77" s="113" t="n">
        <v>14</v>
      </c>
      <c r="I77" s="114" t="n">
        <v>51.7482517482518</v>
      </c>
      <c r="J77" s="16" t="str">
        <f aca="false">IF(I77&lt;40%,I77*100,"OK")</f>
        <v>OK</v>
      </c>
    </row>
    <row r="78" customFormat="false" ht="12.75" hidden="false" customHeight="false" outlineLevel="0" collapsed="false">
      <c r="A78" s="50" t="s">
        <v>61</v>
      </c>
      <c r="B78" s="110" t="s">
        <v>89</v>
      </c>
      <c r="C78" s="111" t="s">
        <v>141</v>
      </c>
      <c r="D78" s="112"/>
      <c r="E78" s="112"/>
      <c r="F78" s="14"/>
      <c r="G78" s="14"/>
      <c r="H78" s="113" t="n">
        <v>0</v>
      </c>
      <c r="I78" s="114"/>
      <c r="J78" s="16" t="n">
        <f aca="false">IF(I78&lt;40%,I78*100,"OK")</f>
        <v>0</v>
      </c>
    </row>
    <row r="79" customFormat="false" ht="12.75" hidden="false" customHeight="false" outlineLevel="0" collapsed="false">
      <c r="A79" s="50" t="s">
        <v>61</v>
      </c>
      <c r="B79" s="115" t="s">
        <v>89</v>
      </c>
      <c r="C79" s="116" t="s">
        <v>142</v>
      </c>
      <c r="D79" s="117" t="n">
        <v>9.12</v>
      </c>
      <c r="E79" s="117" t="n">
        <v>3.6</v>
      </c>
      <c r="F79" s="118" t="n">
        <v>9.1</v>
      </c>
      <c r="G79" s="118" t="n">
        <v>0</v>
      </c>
      <c r="H79" s="119" t="n">
        <v>9.1</v>
      </c>
      <c r="I79" s="120" t="n">
        <v>60.4395604395604</v>
      </c>
      <c r="J79" s="16" t="str">
        <f aca="false">IF(I79&lt;40%,I79*100,"OK")</f>
        <v>OK</v>
      </c>
    </row>
    <row r="80" customFormat="false" ht="12.75" hidden="false" customHeight="false" outlineLevel="0" collapsed="false">
      <c r="A80" s="50" t="s">
        <v>61</v>
      </c>
      <c r="B80" s="19" t="s">
        <v>103</v>
      </c>
      <c r="C80" s="105" t="s">
        <v>143</v>
      </c>
      <c r="D80" s="52" t="n">
        <v>3.36</v>
      </c>
      <c r="E80" s="52" t="n">
        <v>0</v>
      </c>
      <c r="F80" s="18" t="n">
        <v>5.3</v>
      </c>
      <c r="G80" s="18" t="n">
        <v>2</v>
      </c>
      <c r="H80" s="18" t="n">
        <f aca="false">F80-G80</f>
        <v>3.3</v>
      </c>
      <c r="I80" s="121" t="n">
        <f aca="false">((F80-G80-E80)/F80)*100</f>
        <v>62.2641509433962</v>
      </c>
      <c r="J80" s="16" t="str">
        <f aca="false">IF(I80&lt;40%,I80*100,"OK")</f>
        <v>OK</v>
      </c>
    </row>
    <row r="81" customFormat="false" ht="12.75" hidden="false" customHeight="false" outlineLevel="0" collapsed="false">
      <c r="A81" s="50" t="s">
        <v>61</v>
      </c>
      <c r="B81" s="110" t="s">
        <v>110</v>
      </c>
      <c r="C81" s="111" t="s">
        <v>144</v>
      </c>
      <c r="D81" s="15"/>
      <c r="E81" s="15"/>
      <c r="F81" s="15"/>
      <c r="G81" s="15"/>
      <c r="H81" s="15"/>
      <c r="I81" s="122"/>
      <c r="J81" s="16" t="n">
        <f aca="false">IF(I81&lt;40%,I81*100,"OK")</f>
        <v>0</v>
      </c>
    </row>
    <row r="82" customFormat="false" ht="12.75" hidden="false" customHeight="false" outlineLevel="0" collapsed="false">
      <c r="A82" s="50" t="s">
        <v>61</v>
      </c>
      <c r="B82" s="110" t="s">
        <v>110</v>
      </c>
      <c r="C82" s="111" t="s">
        <v>145</v>
      </c>
      <c r="D82" s="15"/>
      <c r="E82" s="15"/>
      <c r="F82" s="15"/>
      <c r="G82" s="15"/>
      <c r="H82" s="15"/>
      <c r="I82" s="122"/>
      <c r="J82" s="16" t="n">
        <f aca="false">IF(I82&lt;40%,I82*100,"OK")</f>
        <v>0</v>
      </c>
    </row>
    <row r="83" customFormat="false" ht="12.75" hidden="false" customHeight="false" outlineLevel="0" collapsed="false">
      <c r="A83" s="50" t="s">
        <v>61</v>
      </c>
      <c r="B83" s="110" t="s">
        <v>110</v>
      </c>
      <c r="C83" s="111" t="s">
        <v>146</v>
      </c>
      <c r="D83" s="15"/>
      <c r="E83" s="15"/>
      <c r="F83" s="15"/>
      <c r="G83" s="15"/>
      <c r="H83" s="15"/>
      <c r="I83" s="122"/>
      <c r="J83" s="16" t="n">
        <f aca="false">IF(I83&lt;40%,I83*100,"OK")</f>
        <v>0</v>
      </c>
    </row>
    <row r="84" customFormat="false" ht="12.75" hidden="false" customHeight="false" outlineLevel="0" collapsed="false">
      <c r="A84" s="50" t="s">
        <v>61</v>
      </c>
      <c r="B84" s="104" t="s">
        <v>113</v>
      </c>
      <c r="C84" s="123" t="s">
        <v>147</v>
      </c>
      <c r="D84" s="106" t="n">
        <v>0.6</v>
      </c>
      <c r="E84" s="106" t="n">
        <v>0</v>
      </c>
      <c r="F84" s="124" t="n">
        <v>1.2</v>
      </c>
      <c r="G84" s="124" t="n">
        <v>0</v>
      </c>
      <c r="H84" s="106" t="n">
        <f aca="false">F84-G84</f>
        <v>1.2</v>
      </c>
      <c r="I84" s="103" t="n">
        <f aca="false">((F84-G84-E84)/F84)*100</f>
        <v>100</v>
      </c>
      <c r="J84" s="16" t="str">
        <f aca="false">IF(I84&lt;40%,I84*100,"OK")</f>
        <v>OK</v>
      </c>
    </row>
    <row r="85" customFormat="false" ht="12.75" hidden="false" customHeight="false" outlineLevel="0" collapsed="false">
      <c r="A85" s="50" t="s">
        <v>61</v>
      </c>
      <c r="B85" s="104" t="s">
        <v>113</v>
      </c>
      <c r="C85" s="123" t="s">
        <v>121</v>
      </c>
      <c r="D85" s="106" t="n">
        <v>0.9</v>
      </c>
      <c r="E85" s="106" t="n">
        <v>0</v>
      </c>
      <c r="F85" s="124" t="n">
        <v>1.8</v>
      </c>
      <c r="G85" s="124" t="n">
        <v>0</v>
      </c>
      <c r="H85" s="106" t="n">
        <f aca="false">F85-G85</f>
        <v>1.8</v>
      </c>
      <c r="I85" s="103" t="n">
        <f aca="false">((F85-G85-E85)/F85)*100</f>
        <v>100</v>
      </c>
      <c r="J85" s="16" t="str">
        <f aca="false">IF(I85&lt;40%,I85*100,"OK")</f>
        <v>OK</v>
      </c>
    </row>
    <row r="86" customFormat="false" ht="12.75" hidden="false" customHeight="false" outlineLevel="0" collapsed="false">
      <c r="A86" s="50" t="s">
        <v>61</v>
      </c>
      <c r="B86" s="104" t="s">
        <v>113</v>
      </c>
      <c r="C86" s="125" t="s">
        <v>148</v>
      </c>
      <c r="D86" s="106" t="n">
        <v>1.44</v>
      </c>
      <c r="E86" s="106" t="n">
        <v>0</v>
      </c>
      <c r="F86" s="124" t="n">
        <v>3.4</v>
      </c>
      <c r="G86" s="124" t="n">
        <v>0.69</v>
      </c>
      <c r="H86" s="106" t="n">
        <f aca="false">F86-G86</f>
        <v>2.71</v>
      </c>
      <c r="I86" s="103" t="n">
        <f aca="false">((F86-G86-E86)/F86)*100</f>
        <v>79.7058823529412</v>
      </c>
      <c r="J86" s="54" t="str">
        <f aca="false">IF(I86&lt;40%,I86*100,"OK")</f>
        <v>OK</v>
      </c>
    </row>
    <row r="87" customFormat="false" ht="13.5" hidden="false" customHeight="false" outlineLevel="0" collapsed="false">
      <c r="A87" s="55" t="s">
        <v>87</v>
      </c>
      <c r="B87" s="126" t="s">
        <v>119</v>
      </c>
      <c r="C87" s="127" t="s">
        <v>148</v>
      </c>
      <c r="D87" s="128" t="n">
        <v>6.72</v>
      </c>
      <c r="E87" s="128" t="n">
        <v>5.58</v>
      </c>
      <c r="F87" s="128" t="n">
        <v>6.64</v>
      </c>
      <c r="G87" s="128" t="n">
        <v>0</v>
      </c>
      <c r="H87" s="128" t="n">
        <f aca="false">F87-G87</f>
        <v>6.64</v>
      </c>
      <c r="I87" s="129" t="n">
        <f aca="false">((F87-G87-E87)/F87)*100</f>
        <v>15.9638554216867</v>
      </c>
      <c r="J87" s="82" t="str">
        <f aca="false">IF(I87&lt;40%,I87*100,"OK")</f>
        <v>OK</v>
      </c>
    </row>
    <row r="88" s="1" customFormat="true" ht="12.75" hidden="false" customHeight="false" outlineLevel="0" collapsed="false">
      <c r="B88" s="115" t="s">
        <v>92</v>
      </c>
      <c r="C88" s="130" t="s">
        <v>149</v>
      </c>
      <c r="D88" s="131"/>
      <c r="E88" s="131"/>
      <c r="F88" s="131"/>
      <c r="G88" s="131"/>
      <c r="H88" s="131"/>
      <c r="I88" s="131"/>
      <c r="J88" s="131"/>
      <c r="K88" s="132"/>
      <c r="L88" s="132"/>
      <c r="M88" s="132"/>
      <c r="N88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5"/>
  <sheetViews>
    <sheetView showFormulas="false" showGridLines="true" showRowColHeaders="true" showZeros="true" rightToLeft="false" tabSelected="false" showOutlineSymbols="true" defaultGridColor="true" view="normal" topLeftCell="H12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8" min="8" style="0" width="16.56"/>
  </cols>
  <sheetData>
    <row r="2" customFormat="false" ht="13.5" hidden="false" customHeight="false" outlineLevel="0" collapsed="false">
      <c r="A2" s="133" t="s">
        <v>150</v>
      </c>
      <c r="B2" s="35"/>
      <c r="C2" s="39" t="s">
        <v>51</v>
      </c>
      <c r="D2" s="39" t="s">
        <v>51</v>
      </c>
    </row>
    <row r="3" customFormat="false" ht="39" hidden="false" customHeight="false" outlineLevel="0" collapsed="false">
      <c r="A3" s="134" t="s">
        <v>151</v>
      </c>
      <c r="B3" s="135" t="s">
        <v>152</v>
      </c>
      <c r="C3" s="136" t="s">
        <v>54</v>
      </c>
      <c r="D3" s="136" t="s">
        <v>153</v>
      </c>
    </row>
    <row r="4" customFormat="false" ht="12.75" hidden="false" customHeight="false" outlineLevel="0" collapsed="false">
      <c r="A4" s="137" t="s">
        <v>113</v>
      </c>
      <c r="B4" s="138" t="s">
        <v>114</v>
      </c>
      <c r="C4" s="139" t="n">
        <v>0.42</v>
      </c>
      <c r="D4" s="139" t="n">
        <v>0</v>
      </c>
      <c r="E4" s="0" t="n">
        <v>1</v>
      </c>
      <c r="G4" s="45" t="s">
        <v>70</v>
      </c>
      <c r="H4" s="140" t="s">
        <v>154</v>
      </c>
      <c r="I4" s="47" t="n">
        <v>5.52</v>
      </c>
      <c r="J4" s="47" t="n">
        <v>1.44</v>
      </c>
      <c r="K4" s="47" t="n">
        <v>5.7</v>
      </c>
      <c r="L4" s="47" t="n">
        <v>0.1</v>
      </c>
      <c r="M4" s="47" t="n">
        <f aca="false">K4-L4</f>
        <v>5.6</v>
      </c>
      <c r="N4" s="48" t="n">
        <f aca="false">(K4-L4-J4)/K4</f>
        <v>0.729824561403509</v>
      </c>
    </row>
    <row r="5" customFormat="false" ht="12.75" hidden="false" customHeight="false" outlineLevel="0" collapsed="false">
      <c r="A5" s="104" t="s">
        <v>113</v>
      </c>
      <c r="B5" s="123" t="s">
        <v>115</v>
      </c>
      <c r="C5" s="106" t="n">
        <v>0.54</v>
      </c>
      <c r="D5" s="106" t="n">
        <v>0</v>
      </c>
      <c r="E5" s="0" t="n">
        <v>2</v>
      </c>
    </row>
    <row r="6" customFormat="false" ht="12.75" hidden="false" customHeight="false" outlineLevel="0" collapsed="false">
      <c r="A6" s="104" t="s">
        <v>113</v>
      </c>
      <c r="B6" s="123" t="s">
        <v>116</v>
      </c>
      <c r="C6" s="106" t="n">
        <v>0.54</v>
      </c>
      <c r="D6" s="106" t="n">
        <v>0</v>
      </c>
      <c r="E6" s="0" t="n">
        <v>3</v>
      </c>
    </row>
    <row r="7" customFormat="false" ht="12.75" hidden="false" customHeight="false" outlineLevel="0" collapsed="false">
      <c r="A7" s="104" t="s">
        <v>113</v>
      </c>
      <c r="B7" s="125" t="s">
        <v>82</v>
      </c>
      <c r="C7" s="106" t="n">
        <v>0.54</v>
      </c>
      <c r="D7" s="106" t="n">
        <v>0</v>
      </c>
      <c r="E7" s="0" t="n">
        <v>4</v>
      </c>
    </row>
    <row r="8" customFormat="false" ht="12.75" hidden="false" customHeight="false" outlineLevel="0" collapsed="false">
      <c r="A8" s="104" t="s">
        <v>113</v>
      </c>
      <c r="B8" s="125" t="s">
        <v>117</v>
      </c>
      <c r="C8" s="106" t="n">
        <v>0.6</v>
      </c>
      <c r="D8" s="106" t="n">
        <v>0</v>
      </c>
      <c r="E8" s="0" t="n">
        <v>5</v>
      </c>
    </row>
    <row r="9" customFormat="false" ht="12.75" hidden="false" customHeight="false" outlineLevel="0" collapsed="false">
      <c r="A9" s="19" t="s">
        <v>103</v>
      </c>
      <c r="B9" s="63" t="s">
        <v>105</v>
      </c>
      <c r="C9" s="52" t="n">
        <v>0.96</v>
      </c>
      <c r="D9" s="52" t="n">
        <v>0</v>
      </c>
      <c r="E9" s="0" t="n">
        <v>6</v>
      </c>
    </row>
    <row r="10" customFormat="false" ht="12.75" hidden="false" customHeight="false" outlineLevel="0" collapsed="false">
      <c r="A10" s="104" t="s">
        <v>81</v>
      </c>
      <c r="B10" s="105" t="s">
        <v>82</v>
      </c>
      <c r="C10" s="107" t="n">
        <v>1.08</v>
      </c>
      <c r="D10" s="106" t="n">
        <v>0</v>
      </c>
      <c r="E10" s="0" t="n">
        <v>7</v>
      </c>
    </row>
    <row r="11" customFormat="false" ht="12.75" hidden="false" customHeight="false" outlineLevel="0" collapsed="false">
      <c r="A11" s="104" t="s">
        <v>113</v>
      </c>
      <c r="B11" s="125" t="s">
        <v>118</v>
      </c>
      <c r="C11" s="106" t="n">
        <v>1.14</v>
      </c>
      <c r="D11" s="106" t="n">
        <v>0</v>
      </c>
      <c r="E11" s="0" t="n">
        <v>8</v>
      </c>
    </row>
    <row r="12" customFormat="false" ht="12.75" hidden="false" customHeight="false" outlineLevel="0" collapsed="false">
      <c r="A12" s="104" t="s">
        <v>62</v>
      </c>
      <c r="B12" s="51" t="n">
        <v>38868</v>
      </c>
      <c r="C12" s="52" t="n">
        <v>1.8</v>
      </c>
      <c r="D12" s="52" t="n">
        <v>1.32</v>
      </c>
      <c r="E12" s="0" t="n">
        <v>9</v>
      </c>
    </row>
    <row r="13" customFormat="false" ht="12.75" hidden="false" customHeight="false" outlineLevel="0" collapsed="false">
      <c r="A13" s="19" t="s">
        <v>77</v>
      </c>
      <c r="B13" s="101" t="s">
        <v>80</v>
      </c>
      <c r="C13" s="106" t="n">
        <v>1.8</v>
      </c>
      <c r="D13" s="106" t="n">
        <v>0</v>
      </c>
      <c r="E13" s="0" t="n">
        <v>10</v>
      </c>
    </row>
    <row r="14" customFormat="false" ht="12.75" hidden="false" customHeight="false" outlineLevel="0" collapsed="false">
      <c r="A14" s="19" t="s">
        <v>92</v>
      </c>
      <c r="B14" s="105" t="s">
        <v>97</v>
      </c>
      <c r="C14" s="52" t="n">
        <v>2.52</v>
      </c>
      <c r="D14" s="52" t="n">
        <v>0</v>
      </c>
      <c r="E14" s="0" t="n">
        <v>11</v>
      </c>
    </row>
    <row r="15" customFormat="false" ht="12.75" hidden="false" customHeight="false" outlineLevel="0" collapsed="false">
      <c r="A15" s="19" t="s">
        <v>119</v>
      </c>
      <c r="B15" s="63" t="s">
        <v>121</v>
      </c>
      <c r="C15" s="52" t="n">
        <v>2.76</v>
      </c>
      <c r="D15" s="52" t="n">
        <v>0</v>
      </c>
      <c r="E15" s="0" t="n">
        <v>12</v>
      </c>
    </row>
    <row r="16" customFormat="false" ht="12.75" hidden="false" customHeight="false" outlineLevel="0" collapsed="false">
      <c r="A16" s="104" t="s">
        <v>70</v>
      </c>
      <c r="B16" s="105" t="n">
        <v>38906</v>
      </c>
      <c r="C16" s="106" t="n">
        <v>2.88</v>
      </c>
      <c r="D16" s="106" t="n">
        <v>0</v>
      </c>
      <c r="E16" s="0" t="n">
        <v>13</v>
      </c>
    </row>
    <row r="17" customFormat="false" ht="12.75" hidden="false" customHeight="false" outlineLevel="0" collapsed="false">
      <c r="A17" s="19" t="s">
        <v>119</v>
      </c>
      <c r="B17" s="83" t="s">
        <v>122</v>
      </c>
      <c r="C17" s="52" t="n">
        <v>3</v>
      </c>
      <c r="D17" s="52" t="n">
        <v>0</v>
      </c>
      <c r="E17" s="0" t="n">
        <v>14</v>
      </c>
    </row>
    <row r="18" customFormat="false" ht="12.75" hidden="false" customHeight="false" outlineLevel="0" collapsed="false">
      <c r="A18" s="19" t="s">
        <v>92</v>
      </c>
      <c r="B18" s="105" t="s">
        <v>98</v>
      </c>
      <c r="C18" s="52" t="n">
        <v>3.36</v>
      </c>
      <c r="D18" s="52" t="n">
        <v>0</v>
      </c>
      <c r="E18" s="0" t="n">
        <v>15</v>
      </c>
    </row>
    <row r="19" customFormat="false" ht="12.75" hidden="false" customHeight="false" outlineLevel="0" collapsed="false">
      <c r="A19" s="19" t="s">
        <v>119</v>
      </c>
      <c r="B19" s="63" t="s">
        <v>114</v>
      </c>
      <c r="C19" s="52" t="n">
        <v>3.6</v>
      </c>
      <c r="D19" s="52" t="n">
        <v>0</v>
      </c>
      <c r="E19" s="0" t="n">
        <v>16</v>
      </c>
    </row>
    <row r="20" customFormat="false" ht="12.75" hidden="false" customHeight="false" outlineLevel="0" collapsed="false">
      <c r="A20" s="19" t="s">
        <v>119</v>
      </c>
      <c r="B20" s="105" t="s">
        <v>125</v>
      </c>
      <c r="C20" s="52" t="n">
        <v>3.72</v>
      </c>
      <c r="D20" s="52" t="n">
        <v>0.24</v>
      </c>
      <c r="E20" s="0" t="n">
        <v>17</v>
      </c>
    </row>
    <row r="21" customFormat="false" ht="12.75" hidden="false" customHeight="false" outlineLevel="0" collapsed="false">
      <c r="A21" s="19" t="s">
        <v>92</v>
      </c>
      <c r="B21" s="105" t="s">
        <v>96</v>
      </c>
      <c r="C21" s="52" t="n">
        <v>3.84</v>
      </c>
      <c r="D21" s="52" t="n">
        <v>0</v>
      </c>
      <c r="E21" s="0" t="n">
        <v>18</v>
      </c>
    </row>
    <row r="22" customFormat="false" ht="12.75" hidden="false" customHeight="false" outlineLevel="0" collapsed="false">
      <c r="A22" s="19" t="s">
        <v>119</v>
      </c>
      <c r="B22" s="83" t="s">
        <v>123</v>
      </c>
      <c r="C22" s="52" t="n">
        <v>3.84</v>
      </c>
      <c r="D22" s="52" t="n">
        <v>0</v>
      </c>
      <c r="E22" s="0" t="n">
        <v>19</v>
      </c>
    </row>
    <row r="23" customFormat="false" ht="12.75" hidden="false" customHeight="false" outlineLevel="0" collapsed="false">
      <c r="A23" s="19" t="s">
        <v>110</v>
      </c>
      <c r="B23" s="105" t="s">
        <v>112</v>
      </c>
      <c r="C23" s="18" t="n">
        <v>4.08</v>
      </c>
      <c r="D23" s="18" t="n">
        <v>0</v>
      </c>
      <c r="E23" s="0" t="n">
        <v>20</v>
      </c>
    </row>
    <row r="24" customFormat="false" ht="12.75" hidden="false" customHeight="false" outlineLevel="0" collapsed="false">
      <c r="A24" s="19" t="s">
        <v>92</v>
      </c>
      <c r="B24" s="105" t="s">
        <v>95</v>
      </c>
      <c r="C24" s="52" t="n">
        <v>4.2</v>
      </c>
      <c r="D24" s="52" t="n">
        <v>0</v>
      </c>
      <c r="E24" s="0" t="n">
        <v>21</v>
      </c>
    </row>
    <row r="25" customFormat="false" ht="12.75" hidden="false" customHeight="false" outlineLevel="0" collapsed="false">
      <c r="A25" s="19" t="s">
        <v>103</v>
      </c>
      <c r="B25" s="105" t="s">
        <v>104</v>
      </c>
      <c r="C25" s="52" t="n">
        <v>4.2</v>
      </c>
      <c r="D25" s="52" t="n">
        <v>0</v>
      </c>
      <c r="E25" s="0" t="n">
        <v>22</v>
      </c>
    </row>
    <row r="26" customFormat="false" ht="12.75" hidden="false" customHeight="false" outlineLevel="0" collapsed="false">
      <c r="A26" s="19" t="s">
        <v>103</v>
      </c>
      <c r="B26" s="101" t="s">
        <v>109</v>
      </c>
      <c r="C26" s="52" t="n">
        <v>4.32</v>
      </c>
      <c r="D26" s="52" t="n">
        <v>0</v>
      </c>
      <c r="E26" s="0" t="n">
        <v>23</v>
      </c>
    </row>
    <row r="27" customFormat="false" ht="12.75" hidden="false" customHeight="false" outlineLevel="0" collapsed="false">
      <c r="A27" s="19" t="s">
        <v>119</v>
      </c>
      <c r="B27" s="101" t="s">
        <v>126</v>
      </c>
      <c r="C27" s="52" t="n">
        <v>4.32</v>
      </c>
      <c r="D27" s="52" t="n">
        <v>0</v>
      </c>
      <c r="E27" s="0" t="n">
        <v>24</v>
      </c>
    </row>
    <row r="28" customFormat="false" ht="12.75" hidden="false" customHeight="false" outlineLevel="0" collapsed="false">
      <c r="A28" s="104" t="s">
        <v>83</v>
      </c>
      <c r="B28" s="141" t="s">
        <v>86</v>
      </c>
      <c r="C28" s="106" t="n">
        <v>4.44</v>
      </c>
      <c r="D28" s="106" t="n">
        <v>0</v>
      </c>
      <c r="E28" s="0" t="n">
        <v>25</v>
      </c>
    </row>
    <row r="29" customFormat="false" ht="12.75" hidden="false" customHeight="false" outlineLevel="0" collapsed="false">
      <c r="A29" s="19" t="s">
        <v>103</v>
      </c>
      <c r="B29" s="101" t="s">
        <v>106</v>
      </c>
      <c r="C29" s="52" t="n">
        <v>4.44</v>
      </c>
      <c r="D29" s="52" t="n">
        <v>0</v>
      </c>
      <c r="E29" s="0" t="n">
        <v>26</v>
      </c>
    </row>
    <row r="30" customFormat="false" ht="12.75" hidden="false" customHeight="false" outlineLevel="0" collapsed="false">
      <c r="A30" s="19" t="s">
        <v>92</v>
      </c>
      <c r="B30" s="105" t="s">
        <v>93</v>
      </c>
      <c r="C30" s="52" t="n">
        <v>5.04</v>
      </c>
      <c r="D30" s="52" t="n">
        <v>0</v>
      </c>
      <c r="E30" s="0" t="n">
        <v>27</v>
      </c>
    </row>
    <row r="31" customFormat="false" ht="12.75" hidden="false" customHeight="false" outlineLevel="0" collapsed="false">
      <c r="A31" s="104" t="s">
        <v>70</v>
      </c>
      <c r="B31" s="105" t="s">
        <v>69</v>
      </c>
      <c r="C31" s="106" t="n">
        <v>5.16</v>
      </c>
      <c r="D31" s="106" t="n">
        <v>0</v>
      </c>
      <c r="E31" s="0" t="n">
        <v>28</v>
      </c>
    </row>
    <row r="32" customFormat="false" ht="12.75" hidden="false" customHeight="false" outlineLevel="0" collapsed="false">
      <c r="A32" s="19" t="s">
        <v>77</v>
      </c>
      <c r="B32" s="105" t="s">
        <v>79</v>
      </c>
      <c r="C32" s="106" t="n">
        <v>5.28</v>
      </c>
      <c r="D32" s="106" t="n">
        <v>0</v>
      </c>
      <c r="E32" s="0" t="n">
        <v>29</v>
      </c>
    </row>
    <row r="33" customFormat="false" ht="12.75" hidden="false" customHeight="false" outlineLevel="0" collapsed="false">
      <c r="A33" s="104" t="s">
        <v>70</v>
      </c>
      <c r="B33" s="105" t="s">
        <v>71</v>
      </c>
      <c r="C33" s="52" t="n">
        <v>5.52</v>
      </c>
      <c r="D33" s="106" t="n">
        <v>1.44</v>
      </c>
      <c r="E33" s="0" t="n">
        <v>30</v>
      </c>
    </row>
    <row r="34" customFormat="false" ht="12.75" hidden="false" customHeight="false" outlineLevel="0" collapsed="false">
      <c r="A34" s="104" t="s">
        <v>70</v>
      </c>
      <c r="B34" s="105" t="s">
        <v>67</v>
      </c>
      <c r="C34" s="52" t="n">
        <v>5.52</v>
      </c>
      <c r="D34" s="106" t="n">
        <v>0</v>
      </c>
      <c r="E34" s="0" t="n">
        <v>31</v>
      </c>
    </row>
    <row r="35" customFormat="false" ht="12.75" hidden="false" customHeight="false" outlineLevel="0" collapsed="false">
      <c r="A35" s="104" t="s">
        <v>70</v>
      </c>
      <c r="B35" s="105" t="s">
        <v>72</v>
      </c>
      <c r="C35" s="106" t="n">
        <v>5.52</v>
      </c>
      <c r="D35" s="106" t="n">
        <v>0</v>
      </c>
      <c r="E35" s="0" t="n">
        <v>32</v>
      </c>
    </row>
    <row r="36" customFormat="false" ht="12.75" hidden="false" customHeight="false" outlineLevel="0" collapsed="false">
      <c r="A36" s="19" t="s">
        <v>92</v>
      </c>
      <c r="B36" s="105" t="s">
        <v>94</v>
      </c>
      <c r="C36" s="52" t="n">
        <v>5.52</v>
      </c>
      <c r="D36" s="52" t="n">
        <v>0</v>
      </c>
      <c r="E36" s="0" t="n">
        <v>33</v>
      </c>
    </row>
    <row r="37" customFormat="false" ht="12.75" hidden="false" customHeight="false" outlineLevel="0" collapsed="false">
      <c r="A37" s="19" t="s">
        <v>119</v>
      </c>
      <c r="B37" s="63" t="s">
        <v>116</v>
      </c>
      <c r="C37" s="52" t="n">
        <v>5.52</v>
      </c>
      <c r="D37" s="52" t="n">
        <v>0</v>
      </c>
      <c r="E37" s="0" t="n">
        <v>34</v>
      </c>
    </row>
    <row r="38" customFormat="false" ht="12.75" hidden="false" customHeight="false" outlineLevel="0" collapsed="false">
      <c r="A38" s="19" t="s">
        <v>119</v>
      </c>
      <c r="B38" s="105" t="s">
        <v>116</v>
      </c>
      <c r="C38" s="52" t="n">
        <v>5.52</v>
      </c>
      <c r="D38" s="52" t="n">
        <v>2.52</v>
      </c>
      <c r="E38" s="0" t="n">
        <v>35</v>
      </c>
    </row>
    <row r="39" customFormat="false" ht="12.75" hidden="false" customHeight="false" outlineLevel="0" collapsed="false">
      <c r="A39" s="104" t="s">
        <v>62</v>
      </c>
      <c r="B39" s="51" t="s">
        <v>69</v>
      </c>
      <c r="C39" s="52" t="n">
        <v>5.64</v>
      </c>
      <c r="D39" s="52" t="n">
        <v>0</v>
      </c>
      <c r="E39" s="0" t="n">
        <v>36</v>
      </c>
    </row>
    <row r="40" customFormat="false" ht="12.75" hidden="false" customHeight="false" outlineLevel="0" collapsed="false">
      <c r="A40" s="104" t="s">
        <v>127</v>
      </c>
      <c r="B40" s="105" t="s">
        <v>130</v>
      </c>
      <c r="C40" s="106" t="n">
        <v>5.64</v>
      </c>
      <c r="D40" s="106" t="n">
        <v>3.12</v>
      </c>
      <c r="E40" s="0" t="n">
        <v>37</v>
      </c>
    </row>
    <row r="41" customFormat="false" ht="12.75" hidden="false" customHeight="false" outlineLevel="0" collapsed="false">
      <c r="A41" s="19" t="s">
        <v>103</v>
      </c>
      <c r="B41" s="101" t="s">
        <v>108</v>
      </c>
      <c r="C41" s="52" t="n">
        <v>5.76</v>
      </c>
      <c r="D41" s="52" t="n">
        <v>0</v>
      </c>
      <c r="E41" s="0" t="n">
        <v>38</v>
      </c>
    </row>
    <row r="42" customFormat="false" ht="12.75" hidden="false" customHeight="false" outlineLevel="0" collapsed="false">
      <c r="A42" s="19" t="s">
        <v>110</v>
      </c>
      <c r="B42" s="105" t="s">
        <v>111</v>
      </c>
      <c r="C42" s="18" t="n">
        <v>5.76</v>
      </c>
      <c r="D42" s="18" t="n">
        <v>0.72</v>
      </c>
      <c r="E42" s="0" t="n">
        <v>39</v>
      </c>
    </row>
    <row r="43" customFormat="false" ht="12.75" hidden="false" customHeight="false" outlineLevel="0" collapsed="false">
      <c r="A43" s="19" t="s">
        <v>92</v>
      </c>
      <c r="B43" s="105" t="s">
        <v>99</v>
      </c>
      <c r="C43" s="52" t="n">
        <v>6</v>
      </c>
      <c r="D43" s="52" t="n">
        <v>2.04</v>
      </c>
      <c r="E43" s="0" t="n">
        <v>40</v>
      </c>
    </row>
    <row r="44" customFormat="false" ht="12.75" hidden="false" customHeight="false" outlineLevel="0" collapsed="false">
      <c r="A44" s="104" t="s">
        <v>62</v>
      </c>
      <c r="B44" s="51" t="s">
        <v>68</v>
      </c>
      <c r="C44" s="52" t="n">
        <v>6.24</v>
      </c>
      <c r="D44" s="52" t="n">
        <v>0</v>
      </c>
      <c r="E44" s="0" t="n">
        <v>41</v>
      </c>
    </row>
    <row r="45" customFormat="false" ht="12.75" hidden="false" customHeight="false" outlineLevel="0" collapsed="false">
      <c r="A45" s="19" t="s">
        <v>103</v>
      </c>
      <c r="B45" s="101" t="s">
        <v>107</v>
      </c>
      <c r="C45" s="52" t="n">
        <v>6.36</v>
      </c>
      <c r="D45" s="52" t="n">
        <v>0</v>
      </c>
      <c r="E45" s="0" t="n">
        <v>42</v>
      </c>
    </row>
    <row r="46" customFormat="false" ht="12.75" hidden="false" customHeight="false" outlineLevel="0" collapsed="false">
      <c r="A46" s="19" t="s">
        <v>119</v>
      </c>
      <c r="B46" s="105" t="s">
        <v>124</v>
      </c>
      <c r="C46" s="52" t="n">
        <v>6.48</v>
      </c>
      <c r="D46" s="52" t="n">
        <v>0</v>
      </c>
      <c r="E46" s="0" t="n">
        <v>43</v>
      </c>
    </row>
    <row r="47" customFormat="false" ht="12.75" hidden="false" customHeight="false" outlineLevel="0" collapsed="false">
      <c r="A47" s="104" t="s">
        <v>62</v>
      </c>
      <c r="B47" s="51" t="s">
        <v>63</v>
      </c>
      <c r="C47" s="52" t="n">
        <v>6.6</v>
      </c>
      <c r="D47" s="52" t="n">
        <v>5.16</v>
      </c>
      <c r="E47" s="0" t="n">
        <v>44</v>
      </c>
    </row>
    <row r="48" customFormat="false" ht="12.75" hidden="false" customHeight="false" outlineLevel="0" collapsed="false">
      <c r="A48" s="104" t="s">
        <v>127</v>
      </c>
      <c r="B48" s="105" t="s">
        <v>129</v>
      </c>
      <c r="C48" s="106" t="n">
        <v>6.72</v>
      </c>
      <c r="D48" s="106" t="n">
        <v>0</v>
      </c>
      <c r="E48" s="0" t="n">
        <v>45</v>
      </c>
    </row>
    <row r="49" customFormat="false" ht="12.75" hidden="false" customHeight="false" outlineLevel="0" collapsed="false">
      <c r="A49" s="19" t="s">
        <v>89</v>
      </c>
      <c r="B49" s="105" t="s">
        <v>90</v>
      </c>
      <c r="C49" s="52" t="n">
        <v>7.2</v>
      </c>
      <c r="D49" s="52" t="n">
        <v>0</v>
      </c>
      <c r="E49" s="0" t="n">
        <v>46</v>
      </c>
    </row>
    <row r="50" customFormat="false" ht="12.75" hidden="false" customHeight="false" outlineLevel="0" collapsed="false">
      <c r="A50" s="104" t="s">
        <v>70</v>
      </c>
      <c r="B50" s="105" t="s">
        <v>68</v>
      </c>
      <c r="C50" s="106" t="n">
        <v>7.32</v>
      </c>
      <c r="D50" s="106" t="n">
        <v>0</v>
      </c>
      <c r="E50" s="0" t="n">
        <v>47</v>
      </c>
    </row>
    <row r="51" customFormat="false" ht="12.75" hidden="false" customHeight="false" outlineLevel="0" collapsed="false">
      <c r="A51" s="19" t="s">
        <v>77</v>
      </c>
      <c r="B51" s="105" t="s">
        <v>78</v>
      </c>
      <c r="C51" s="107" t="n">
        <v>7.68</v>
      </c>
      <c r="D51" s="107" t="n">
        <v>5.76</v>
      </c>
      <c r="E51" s="0" t="n">
        <v>48</v>
      </c>
    </row>
    <row r="52" customFormat="false" ht="12.75" hidden="false" customHeight="false" outlineLevel="0" collapsed="false">
      <c r="A52" s="19" t="s">
        <v>119</v>
      </c>
      <c r="B52" s="63" t="s">
        <v>120</v>
      </c>
      <c r="C52" s="52" t="n">
        <v>7.92</v>
      </c>
      <c r="D52" s="52" t="n">
        <v>0.12</v>
      </c>
      <c r="E52" s="0" t="n">
        <v>49</v>
      </c>
    </row>
    <row r="53" customFormat="false" ht="12.75" hidden="false" customHeight="false" outlineLevel="0" collapsed="false">
      <c r="A53" s="104" t="s">
        <v>62</v>
      </c>
      <c r="B53" s="51" t="s">
        <v>65</v>
      </c>
      <c r="C53" s="52" t="n">
        <v>8.64</v>
      </c>
      <c r="D53" s="52" t="n">
        <v>5.16</v>
      </c>
      <c r="E53" s="0" t="n">
        <v>50</v>
      </c>
    </row>
    <row r="54" customFormat="false" ht="12.75" hidden="false" customHeight="false" outlineLevel="0" collapsed="false">
      <c r="A54" s="104" t="s">
        <v>127</v>
      </c>
      <c r="B54" s="105" t="s">
        <v>128</v>
      </c>
      <c r="C54" s="106" t="n">
        <v>9.84</v>
      </c>
      <c r="D54" s="106" t="n">
        <v>2.16</v>
      </c>
      <c r="E54" s="0" t="n">
        <v>51</v>
      </c>
    </row>
    <row r="55" customFormat="false" ht="12.75" hidden="false" customHeight="false" outlineLevel="0" collapsed="false">
      <c r="A55" s="104" t="s">
        <v>62</v>
      </c>
      <c r="B55" s="51" t="s">
        <v>67</v>
      </c>
      <c r="C55" s="52" t="n">
        <v>10.08</v>
      </c>
      <c r="D55" s="52" t="n">
        <v>2.64</v>
      </c>
      <c r="E55" s="0" t="n">
        <v>52</v>
      </c>
    </row>
    <row r="56" customFormat="false" ht="12.75" hidden="false" customHeight="false" outlineLevel="0" collapsed="false">
      <c r="A56" s="104" t="s">
        <v>83</v>
      </c>
      <c r="B56" s="141" t="s">
        <v>85</v>
      </c>
      <c r="C56" s="106" t="n">
        <v>10.2</v>
      </c>
      <c r="D56" s="106" t="n">
        <v>6.72</v>
      </c>
      <c r="E56" s="0" t="n">
        <v>53</v>
      </c>
    </row>
    <row r="57" customFormat="false" ht="12.75" hidden="false" customHeight="false" outlineLevel="0" collapsed="false">
      <c r="A57" s="19" t="s">
        <v>119</v>
      </c>
      <c r="B57" s="105" t="s">
        <v>115</v>
      </c>
      <c r="C57" s="52" t="n">
        <v>10.32</v>
      </c>
      <c r="D57" s="52" t="n">
        <v>2.28</v>
      </c>
      <c r="E57" s="0" t="n">
        <v>54</v>
      </c>
    </row>
    <row r="58" customFormat="false" ht="12.75" hidden="false" customHeight="false" outlineLevel="0" collapsed="false">
      <c r="A58" s="19" t="s">
        <v>89</v>
      </c>
      <c r="B58" s="101" t="s">
        <v>91</v>
      </c>
      <c r="C58" s="52" t="n">
        <v>10.56</v>
      </c>
      <c r="D58" s="52" t="n">
        <v>2.88</v>
      </c>
      <c r="E58" s="0" t="n">
        <v>55</v>
      </c>
    </row>
    <row r="59" customFormat="false" ht="12.75" hidden="false" customHeight="false" outlineLevel="0" collapsed="false">
      <c r="A59" s="19" t="s">
        <v>100</v>
      </c>
      <c r="B59" s="105" t="s">
        <v>101</v>
      </c>
      <c r="C59" s="52" t="n">
        <v>10.56</v>
      </c>
      <c r="D59" s="52" t="n">
        <v>5.88</v>
      </c>
      <c r="E59" s="0" t="n">
        <v>56</v>
      </c>
    </row>
    <row r="60" customFormat="false" ht="12.75" hidden="false" customHeight="false" outlineLevel="0" collapsed="false">
      <c r="A60" s="104" t="s">
        <v>70</v>
      </c>
      <c r="B60" s="105" t="s">
        <v>73</v>
      </c>
      <c r="C60" s="106" t="n">
        <v>11.52</v>
      </c>
      <c r="D60" s="106" t="n">
        <v>3.12</v>
      </c>
      <c r="E60" s="0" t="n">
        <v>57</v>
      </c>
    </row>
    <row r="61" customFormat="false" ht="12.75" hidden="false" customHeight="false" outlineLevel="0" collapsed="false">
      <c r="A61" s="104" t="s">
        <v>83</v>
      </c>
      <c r="B61" s="141" t="s">
        <v>88</v>
      </c>
      <c r="C61" s="106" t="n">
        <v>13.44</v>
      </c>
      <c r="D61" s="106" t="n">
        <v>0</v>
      </c>
      <c r="E61" s="0" t="n">
        <v>58</v>
      </c>
    </row>
    <row r="62" customFormat="false" ht="12.75" hidden="false" customHeight="false" outlineLevel="0" collapsed="false">
      <c r="A62" s="19" t="s">
        <v>100</v>
      </c>
      <c r="B62" s="105" t="s">
        <v>102</v>
      </c>
      <c r="C62" s="52" t="n">
        <v>16.32</v>
      </c>
      <c r="D62" s="52" t="n">
        <v>11.88</v>
      </c>
      <c r="E62" s="0" t="n">
        <v>59</v>
      </c>
    </row>
    <row r="63" customFormat="false" ht="12.75" hidden="false" customHeight="false" outlineLevel="0" collapsed="false">
      <c r="A63" s="104" t="s">
        <v>83</v>
      </c>
      <c r="B63" s="141" t="s">
        <v>84</v>
      </c>
      <c r="C63" s="106" t="n">
        <v>16.8</v>
      </c>
      <c r="D63" s="106" t="n">
        <v>14.4</v>
      </c>
      <c r="E63" s="0" t="n">
        <v>60</v>
      </c>
    </row>
    <row r="64" customFormat="false" ht="12.75" hidden="false" customHeight="false" outlineLevel="0" collapsed="false">
      <c r="A64" s="19" t="s">
        <v>74</v>
      </c>
      <c r="B64" s="101" t="s">
        <v>76</v>
      </c>
      <c r="C64" s="142" t="n">
        <v>22.08</v>
      </c>
      <c r="D64" s="30" t="n">
        <v>11.8</v>
      </c>
      <c r="E64" s="0" t="n">
        <v>61</v>
      </c>
    </row>
    <row r="65" customFormat="false" ht="13.5" hidden="false" customHeight="false" outlineLevel="0" collapsed="false">
      <c r="A65" s="56" t="s">
        <v>74</v>
      </c>
      <c r="B65" s="143" t="s">
        <v>75</v>
      </c>
      <c r="C65" s="144" t="n">
        <v>24.48</v>
      </c>
      <c r="D65" s="144" t="n">
        <v>14.16</v>
      </c>
      <c r="E65" s="0" t="n">
        <v>62</v>
      </c>
    </row>
    <row r="66" customFormat="false" ht="12.75" hidden="false" customHeight="false" outlineLevel="0" collapsed="false">
      <c r="A66" s="19"/>
      <c r="B66" s="145"/>
      <c r="C66" s="52" t="n">
        <f aca="false">AVERAGE(C4:C65)</f>
        <v>6.18870967741936</v>
      </c>
      <c r="D66" s="52" t="n">
        <f aca="false">AVERAGE(D4:D65)</f>
        <v>1.70193548387097</v>
      </c>
    </row>
    <row r="67" customFormat="false" ht="12.75" hidden="false" customHeight="false" outlineLevel="0" collapsed="false">
      <c r="A67" s="19"/>
      <c r="B67" s="145"/>
      <c r="C67" s="52"/>
      <c r="D67" s="52"/>
    </row>
    <row r="68" customFormat="false" ht="12.75" hidden="false" customHeight="false" outlineLevel="0" collapsed="false">
      <c r="A68" s="19"/>
      <c r="B68" s="146"/>
      <c r="C68" s="52"/>
      <c r="D68" s="52"/>
    </row>
    <row r="69" customFormat="false" ht="12.75" hidden="false" customHeight="false" outlineLevel="0" collapsed="false">
      <c r="A69" s="19"/>
      <c r="B69" s="147"/>
      <c r="C69" s="148"/>
      <c r="D69" s="18"/>
    </row>
    <row r="70" customFormat="false" ht="12.75" hidden="false" customHeight="false" outlineLevel="0" collapsed="false">
      <c r="A70" s="19"/>
      <c r="B70" s="147"/>
      <c r="C70" s="148"/>
      <c r="D70" s="18"/>
    </row>
    <row r="71" customFormat="false" ht="12.75" hidden="false" customHeight="false" outlineLevel="0" collapsed="false">
      <c r="A71" s="19"/>
      <c r="B71" s="149"/>
      <c r="C71" s="148"/>
      <c r="D71" s="18"/>
    </row>
    <row r="72" customFormat="false" ht="12.75" hidden="false" customHeight="false" outlineLevel="0" collapsed="false">
      <c r="A72" s="19"/>
      <c r="B72" s="147"/>
      <c r="C72" s="18"/>
      <c r="D72" s="18"/>
    </row>
    <row r="73" customFormat="false" ht="12.75" hidden="false" customHeight="false" outlineLevel="0" collapsed="false">
      <c r="A73" s="19"/>
      <c r="B73" s="147"/>
      <c r="C73" s="18"/>
      <c r="D73" s="18"/>
    </row>
    <row r="74" customFormat="false" ht="12.75" hidden="false" customHeight="false" outlineLevel="0" collapsed="false">
      <c r="A74" s="19"/>
      <c r="B74" s="149"/>
      <c r="C74" s="18"/>
      <c r="D74" s="18"/>
    </row>
    <row r="75" customFormat="false" ht="12.75" hidden="false" customHeight="false" outlineLevel="0" collapsed="false">
      <c r="A75" s="19"/>
      <c r="B75" s="146"/>
      <c r="C75" s="148"/>
      <c r="D75" s="18"/>
    </row>
  </sheetData>
  <autoFilter ref="C3:D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03:15:10Z</dcterms:created>
  <dc:creator>Vijay Surla</dc:creator>
  <dc:description/>
  <dc:language>en-US</dc:language>
  <cp:lastModifiedBy>Luis Garcia</cp:lastModifiedBy>
  <dcterms:modified xsi:type="dcterms:W3CDTF">2008-03-03T08:00:55Z</dcterms:modified>
  <cp:revision>0</cp:revision>
  <dc:subject/>
  <dc:title/>
</cp:coreProperties>
</file>